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4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27.98815999998</v>
      </c>
    </row>
    <row r="35" customFormat="false" ht="15" hidden="false" customHeight="false" outlineLevel="0" collapsed="false">
      <c r="A35" s="18" t="s">
        <v>30</v>
      </c>
      <c r="B35" s="19" t="n">
        <v>24672.34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2821.957872097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994.147812989</v>
      </c>
    </row>
    <row r="42" customFormat="false" ht="15" hidden="false" customHeight="false" outlineLevel="0" collapsed="false">
      <c r="A42" s="23" t="s">
        <v>36</v>
      </c>
      <c r="B42" s="17" t="n">
        <v>172.189940891576</v>
      </c>
    </row>
    <row r="43" customFormat="false" ht="15" hidden="false" customHeight="false" outlineLevel="0" collapsed="false">
      <c r="A43" s="23" t="s">
        <v>37</v>
      </c>
      <c r="B43" s="24" t="n">
        <v>1.0134293017189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15.4996523760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994.147812989</v>
      </c>
    </row>
    <row r="49" customFormat="false" ht="15" hidden="false" customHeight="false" outlineLevel="0" collapsed="false">
      <c r="A49" s="23" t="s">
        <v>36</v>
      </c>
      <c r="B49" s="17" t="n">
        <v>10478.648160613</v>
      </c>
    </row>
    <row r="50" customFormat="false" ht="15" hidden="false" customHeight="false" outlineLevel="0" collapsed="false">
      <c r="A50" s="23" t="s">
        <v>37</v>
      </c>
      <c r="B50" s="24" t="n">
        <v>5.165632919374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19.8911842776</v>
      </c>
    </row>
    <row r="65" customFormat="false" ht="15" hidden="false" customHeight="false" outlineLevel="0" collapsed="false">
      <c r="A65" s="27" t="s">
        <v>42</v>
      </c>
      <c r="B65" s="29" t="n">
        <v>0.865185696214838</v>
      </c>
    </row>
    <row r="66" customFormat="false" ht="15" hidden="false" customHeight="false" outlineLevel="0" collapsed="false">
      <c r="A66" s="27" t="s">
        <v>43</v>
      </c>
      <c r="B66" s="29" t="n">
        <v>0.876804535972194</v>
      </c>
    </row>
    <row r="67" customFormat="false" ht="15" hidden="false" customHeight="false" outlineLevel="0" collapsed="false">
      <c r="A67" s="27" t="s">
        <v>44</v>
      </c>
      <c r="B67" s="28" t="n">
        <v>0.01161883975735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19.8911842776</v>
      </c>
    </row>
    <row r="70" customFormat="false" ht="15" hidden="false" customHeight="false" outlineLevel="0" collapsed="false">
      <c r="A70" s="27" t="s">
        <v>42</v>
      </c>
      <c r="B70" s="29" t="n">
        <v>0.169738064949129</v>
      </c>
    </row>
    <row r="71" customFormat="false" ht="15" hidden="false" customHeight="false" outlineLevel="0" collapsed="false">
      <c r="A71" s="27" t="s">
        <v>43</v>
      </c>
      <c r="B71" s="29" t="n">
        <v>0.876804535972194</v>
      </c>
    </row>
    <row r="72" customFormat="false" ht="15" hidden="false" customHeight="false" outlineLevel="0" collapsed="false">
      <c r="A72" s="27" t="s">
        <v>44</v>
      </c>
      <c r="B72" s="28" t="n">
        <v>0.70706647102306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261430288</v>
      </c>
    </row>
    <row r="95" customFormat="false" ht="15" hidden="false" customHeight="false" outlineLevel="0" collapsed="false">
      <c r="A95" s="34" t="n">
        <v>2008</v>
      </c>
      <c r="B95" s="19" t="n">
        <v>11.942300447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9.398593744</v>
      </c>
    </row>
    <row r="98" customFormat="false" ht="15" hidden="false" customHeight="false" outlineLevel="0" collapsed="false">
      <c r="A98" s="34" t="n">
        <v>2008</v>
      </c>
      <c r="B98" s="19" t="n">
        <v>114.934618655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778218688</v>
      </c>
    </row>
    <row r="101" customFormat="false" ht="15" hidden="false" customHeight="false" outlineLevel="0" collapsed="false">
      <c r="A101" s="34" t="n">
        <v>2008</v>
      </c>
      <c r="B101" s="35" t="n">
        <v>0.009390526847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3116842944</v>
      </c>
    </row>
    <row r="104" customFormat="false" ht="15" hidden="false" customHeight="false" outlineLevel="0" collapsed="false">
      <c r="A104" s="34" t="n">
        <v>2008</v>
      </c>
      <c r="B104" s="35" t="n">
        <v>0.090375939456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19.8911842776</v>
      </c>
    </row>
    <row r="121" customFormat="false" ht="15" hidden="false" customHeight="false" outlineLevel="0" collapsed="false">
      <c r="A121" s="27" t="s">
        <v>42</v>
      </c>
      <c r="B121" s="29" t="n">
        <v>0.169738064949133</v>
      </c>
    </row>
    <row r="122" customFormat="false" ht="15" hidden="false" customHeight="false" outlineLevel="0" collapsed="false">
      <c r="A122" s="27" t="s">
        <v>43</v>
      </c>
      <c r="B122" s="29" t="n">
        <v>0.876804535972194</v>
      </c>
    </row>
    <row r="123" customFormat="false" ht="15" hidden="false" customHeight="false" outlineLevel="0" collapsed="false">
      <c r="A123" s="27" t="s">
        <v>44</v>
      </c>
      <c r="B123" s="28" t="n">
        <v>0.70706647102306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706647102306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515.4996523760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994.147812989</v>
      </c>
    </row>
    <row r="135" customFormat="false" ht="15" hidden="false" customHeight="false" outlineLevel="0" collapsed="false">
      <c r="A135" s="23" t="s">
        <v>36</v>
      </c>
      <c r="B135" s="17" t="n">
        <v>10478.648160613</v>
      </c>
    </row>
    <row r="136" customFormat="false" ht="15" hidden="false" customHeight="false" outlineLevel="0" collapsed="false">
      <c r="A136" s="23" t="s">
        <v>37</v>
      </c>
      <c r="B136" s="24" t="n">
        <v>5.165632919374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27.98815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672.34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27.98815999999</v>
      </c>
      <c r="I16" s="68" t="n">
        <v>24672.344</v>
      </c>
      <c r="J16" s="69" t="n">
        <f aca="false">#DIV/0!</f>
        <v>0</v>
      </c>
      <c r="K16" s="70" t="n">
        <v>0.0116188397573567</v>
      </c>
      <c r="L16" s="69" t="n">
        <f aca="false">#DIV/0!</f>
        <v>0</v>
      </c>
      <c r="M16" s="71" t="n">
        <v>0.0116188397573567</v>
      </c>
      <c r="N16" s="69" t="n">
        <f aca="false">#DIV/0!</f>
        <v>0</v>
      </c>
      <c r="O16" s="70" t="n">
        <v>0.707066471023066</v>
      </c>
      <c r="P16" s="69" t="n">
        <f aca="false">#DIV/0!</f>
        <v>0</v>
      </c>
      <c r="Q16" s="71" t="n">
        <v>0.70706647102306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7354320511332</v>
      </c>
      <c r="L321" s="77" t="n">
        <v>0</v>
      </c>
      <c r="M321" s="78" t="n">
        <v>-3.27354320511332</v>
      </c>
      <c r="N321" s="76" t="n">
        <v>0</v>
      </c>
      <c r="O321" s="77" t="n">
        <v>0.0737061250528214</v>
      </c>
      <c r="P321" s="77" t="n">
        <v>0</v>
      </c>
      <c r="Q321" s="78" t="n">
        <v>0.0737061250528214</v>
      </c>
      <c r="R321" s="79" t="n">
        <v>0.213886751929988</v>
      </c>
      <c r="S321" s="79" t="n">
        <v>1.09021955938483</v>
      </c>
      <c r="T321" s="79" t="n">
        <v>0.213886751929988</v>
      </c>
      <c r="U321" s="79" t="n">
        <v>1.09021955938483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.20184</v>
      </c>
      <c r="I322" s="75" t="n">
        <v>54.62392</v>
      </c>
      <c r="J322" s="76" t="n">
        <v>0</v>
      </c>
      <c r="K322" s="77" t="n">
        <v>-3.27354320511332</v>
      </c>
      <c r="L322" s="77" t="n">
        <v>0</v>
      </c>
      <c r="M322" s="78" t="n">
        <v>-3.27354320511332</v>
      </c>
      <c r="N322" s="76" t="n">
        <v>0</v>
      </c>
      <c r="O322" s="77" t="n">
        <v>0.0737061250528214</v>
      </c>
      <c r="P322" s="77" t="n">
        <v>0</v>
      </c>
      <c r="Q322" s="78" t="n">
        <v>0.0737061250528214</v>
      </c>
      <c r="R322" s="79" t="n">
        <v>0.213886751929988</v>
      </c>
      <c r="S322" s="79" t="n">
        <v>1.09021955938483</v>
      </c>
      <c r="T322" s="79" t="n">
        <v>0.213886751929988</v>
      </c>
      <c r="U322" s="79" t="n">
        <v>1.09021955938483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4.20184</v>
      </c>
      <c r="I323" s="75" t="n">
        <v>54.62392</v>
      </c>
      <c r="J323" s="76" t="n">
        <v>0</v>
      </c>
      <c r="K323" s="77" t="n">
        <v>-3.27354320511332</v>
      </c>
      <c r="L323" s="77" t="n">
        <v>0</v>
      </c>
      <c r="M323" s="78" t="n">
        <v>-3.27354320511332</v>
      </c>
      <c r="N323" s="76" t="n">
        <v>0</v>
      </c>
      <c r="O323" s="77" t="n">
        <v>0.0737061250528214</v>
      </c>
      <c r="P323" s="77" t="n">
        <v>0</v>
      </c>
      <c r="Q323" s="78" t="n">
        <v>0.0737061250528214</v>
      </c>
      <c r="R323" s="79" t="n">
        <v>0.213886751929988</v>
      </c>
      <c r="S323" s="79" t="n">
        <v>1.09021955938483</v>
      </c>
      <c r="T323" s="79" t="n">
        <v>0.213886751929988</v>
      </c>
      <c r="U323" s="79" t="n">
        <v>1.09021955938483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.20184</v>
      </c>
      <c r="I324" s="75" t="n">
        <v>54.62392</v>
      </c>
      <c r="J324" s="76" t="n">
        <v>0</v>
      </c>
      <c r="K324" s="77" t="n">
        <v>-3.27354320511332</v>
      </c>
      <c r="L324" s="77" t="n">
        <v>0</v>
      </c>
      <c r="M324" s="78" t="n">
        <v>-3.27354320511332</v>
      </c>
      <c r="N324" s="76" t="n">
        <v>0</v>
      </c>
      <c r="O324" s="77" t="n">
        <v>0.0737061250528214</v>
      </c>
      <c r="P324" s="77" t="n">
        <v>0</v>
      </c>
      <c r="Q324" s="78" t="n">
        <v>0.0737061250528214</v>
      </c>
      <c r="R324" s="79" t="n">
        <v>0.213886751929988</v>
      </c>
      <c r="S324" s="79" t="n">
        <v>1.09021955938483</v>
      </c>
      <c r="T324" s="79" t="n">
        <v>0.213886751929988</v>
      </c>
      <c r="U324" s="79" t="n">
        <v>1.09021955938483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.20184</v>
      </c>
      <c r="I325" s="75" t="n">
        <v>54.62392</v>
      </c>
      <c r="J325" s="76" t="n">
        <v>0</v>
      </c>
      <c r="K325" s="77" t="n">
        <v>-3.27354320511332</v>
      </c>
      <c r="L325" s="77" t="n">
        <v>0</v>
      </c>
      <c r="M325" s="78" t="n">
        <v>-3.27354320511332</v>
      </c>
      <c r="N325" s="76" t="n">
        <v>0</v>
      </c>
      <c r="O325" s="77" t="n">
        <v>0.0737061250528214</v>
      </c>
      <c r="P325" s="77" t="n">
        <v>0</v>
      </c>
      <c r="Q325" s="78" t="n">
        <v>0.0737061250528214</v>
      </c>
      <c r="R325" s="79" t="n">
        <v>0.213886751929988</v>
      </c>
      <c r="S325" s="79" t="n">
        <v>1.09021955938483</v>
      </c>
      <c r="T325" s="79" t="n">
        <v>0.213886751929988</v>
      </c>
      <c r="U325" s="79" t="n">
        <v>1.09021955938483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7354320511332</v>
      </c>
      <c r="L326" s="77" t="n">
        <v>0</v>
      </c>
      <c r="M326" s="78" t="n">
        <v>-3.27354320511332</v>
      </c>
      <c r="N326" s="76" t="n">
        <v>0</v>
      </c>
      <c r="O326" s="77" t="n">
        <v>0.0737061250528214</v>
      </c>
      <c r="P326" s="77" t="n">
        <v>0</v>
      </c>
      <c r="Q326" s="78" t="n">
        <v>0.0737061250528214</v>
      </c>
      <c r="R326" s="79" t="n">
        <v>0.213886751929988</v>
      </c>
      <c r="S326" s="79" t="n">
        <v>1.09021955938483</v>
      </c>
      <c r="T326" s="79" t="n">
        <v>0.213886751929988</v>
      </c>
      <c r="U326" s="79" t="n">
        <v>1.09021955938483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.20184</v>
      </c>
      <c r="I327" s="75" t="n">
        <v>54.62392</v>
      </c>
      <c r="J327" s="76" t="n">
        <v>0</v>
      </c>
      <c r="K327" s="77" t="n">
        <v>-3.27354320511332</v>
      </c>
      <c r="L327" s="77" t="n">
        <v>0</v>
      </c>
      <c r="M327" s="78" t="n">
        <v>-3.27354320511332</v>
      </c>
      <c r="N327" s="76" t="n">
        <v>0</v>
      </c>
      <c r="O327" s="77" t="n">
        <v>0.0737061250528214</v>
      </c>
      <c r="P327" s="77" t="n">
        <v>0</v>
      </c>
      <c r="Q327" s="78" t="n">
        <v>0.0737061250528214</v>
      </c>
      <c r="R327" s="79" t="n">
        <v>0.213886751929988</v>
      </c>
      <c r="S327" s="79" t="n">
        <v>1.09021955938483</v>
      </c>
      <c r="T327" s="79" t="n">
        <v>0.213886751929988</v>
      </c>
      <c r="U327" s="79" t="n">
        <v>1.09021955938483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.20184</v>
      </c>
      <c r="I328" s="75" t="n">
        <v>54.62392</v>
      </c>
      <c r="J328" s="76" t="n">
        <v>0</v>
      </c>
      <c r="K328" s="77" t="n">
        <v>-3.27354320511332</v>
      </c>
      <c r="L328" s="77" t="n">
        <v>0</v>
      </c>
      <c r="M328" s="78" t="n">
        <v>-3.27354320511332</v>
      </c>
      <c r="N328" s="76" t="n">
        <v>0</v>
      </c>
      <c r="O328" s="77" t="n">
        <v>0.0737061250528214</v>
      </c>
      <c r="P328" s="77" t="n">
        <v>0</v>
      </c>
      <c r="Q328" s="78" t="n">
        <v>0.0737061250528214</v>
      </c>
      <c r="R328" s="79" t="n">
        <v>0.213886751929988</v>
      </c>
      <c r="S328" s="79" t="n">
        <v>1.09021955938483</v>
      </c>
      <c r="T328" s="79" t="n">
        <v>0.213886751929988</v>
      </c>
      <c r="U328" s="79" t="n">
        <v>1.09021955938483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.20184</v>
      </c>
      <c r="I329" s="75" t="n">
        <v>54.62392</v>
      </c>
      <c r="J329" s="76" t="n">
        <v>0</v>
      </c>
      <c r="K329" s="77" t="n">
        <v>-3.27354320511332</v>
      </c>
      <c r="L329" s="77" t="n">
        <v>0</v>
      </c>
      <c r="M329" s="78" t="n">
        <v>-3.27354320511332</v>
      </c>
      <c r="N329" s="76" t="n">
        <v>0</v>
      </c>
      <c r="O329" s="77" t="n">
        <v>0.0737061250528214</v>
      </c>
      <c r="P329" s="77" t="n">
        <v>0</v>
      </c>
      <c r="Q329" s="78" t="n">
        <v>0.0737061250528214</v>
      </c>
      <c r="R329" s="79" t="n">
        <v>0.213886751929988</v>
      </c>
      <c r="S329" s="79" t="n">
        <v>1.09021955938483</v>
      </c>
      <c r="T329" s="79" t="n">
        <v>0.213886751929988</v>
      </c>
      <c r="U329" s="79" t="n">
        <v>1.09021955938483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7354320511332</v>
      </c>
      <c r="L330" s="77" t="n">
        <v>0</v>
      </c>
      <c r="M330" s="78" t="n">
        <v>-3.27354320511332</v>
      </c>
      <c r="N330" s="76" t="n">
        <v>0</v>
      </c>
      <c r="O330" s="77" t="n">
        <v>0.0737061250528214</v>
      </c>
      <c r="P330" s="77" t="n">
        <v>0</v>
      </c>
      <c r="Q330" s="78" t="n">
        <v>0.0737061250528214</v>
      </c>
      <c r="R330" s="79" t="n">
        <v>0.213886751929988</v>
      </c>
      <c r="S330" s="79" t="n">
        <v>1.09021955938483</v>
      </c>
      <c r="T330" s="79" t="n">
        <v>0.213886751929988</v>
      </c>
      <c r="U330" s="79" t="n">
        <v>1.09021955938483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4.20184</v>
      </c>
      <c r="I331" s="75" t="n">
        <v>54.62392</v>
      </c>
      <c r="J331" s="76" t="n">
        <v>0</v>
      </c>
      <c r="K331" s="77" t="n">
        <v>-3.27354320511332</v>
      </c>
      <c r="L331" s="77" t="n">
        <v>0</v>
      </c>
      <c r="M331" s="78" t="n">
        <v>-3.27354320511332</v>
      </c>
      <c r="N331" s="76" t="n">
        <v>0</v>
      </c>
      <c r="O331" s="77" t="n">
        <v>0.0737061250528214</v>
      </c>
      <c r="P331" s="77" t="n">
        <v>0</v>
      </c>
      <c r="Q331" s="78" t="n">
        <v>0.0737061250528214</v>
      </c>
      <c r="R331" s="79" t="n">
        <v>0.213886751929988</v>
      </c>
      <c r="S331" s="79" t="n">
        <v>1.09021955938483</v>
      </c>
      <c r="T331" s="79" t="n">
        <v>0.213886751929988</v>
      </c>
      <c r="U331" s="79" t="n">
        <v>1.09021955938483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4.20184</v>
      </c>
      <c r="I332" s="75" t="n">
        <v>54.62392</v>
      </c>
      <c r="J332" s="76" t="n">
        <v>0</v>
      </c>
      <c r="K332" s="77" t="n">
        <v>-3.27354320511332</v>
      </c>
      <c r="L332" s="77" t="n">
        <v>0</v>
      </c>
      <c r="M332" s="78" t="n">
        <v>-3.27354320511332</v>
      </c>
      <c r="N332" s="76" t="n">
        <v>0</v>
      </c>
      <c r="O332" s="77" t="n">
        <v>0.0737061250528214</v>
      </c>
      <c r="P332" s="77" t="n">
        <v>0</v>
      </c>
      <c r="Q332" s="78" t="n">
        <v>0.0737061250528214</v>
      </c>
      <c r="R332" s="79" t="n">
        <v>0.213886751929988</v>
      </c>
      <c r="S332" s="79" t="n">
        <v>1.09021955938483</v>
      </c>
      <c r="T332" s="79" t="n">
        <v>0.213886751929988</v>
      </c>
      <c r="U332" s="79" t="n">
        <v>1.09021955938483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.20184</v>
      </c>
      <c r="I333" s="75" t="n">
        <v>54.62392</v>
      </c>
      <c r="J333" s="76" t="n">
        <v>0</v>
      </c>
      <c r="K333" s="77" t="n">
        <v>-3.27354320511332</v>
      </c>
      <c r="L333" s="77" t="n">
        <v>0</v>
      </c>
      <c r="M333" s="78" t="n">
        <v>-3.27354320511332</v>
      </c>
      <c r="N333" s="76" t="n">
        <v>0</v>
      </c>
      <c r="O333" s="77" t="n">
        <v>0.0737061250528214</v>
      </c>
      <c r="P333" s="77" t="n">
        <v>0</v>
      </c>
      <c r="Q333" s="78" t="n">
        <v>0.0737061250528214</v>
      </c>
      <c r="R333" s="79" t="n">
        <v>0.213886751929988</v>
      </c>
      <c r="S333" s="79" t="n">
        <v>1.09021955938483</v>
      </c>
      <c r="T333" s="79" t="n">
        <v>0.213886751929988</v>
      </c>
      <c r="U333" s="79" t="n">
        <v>1.09021955938483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7354320511332</v>
      </c>
      <c r="L334" s="77" t="n">
        <v>0</v>
      </c>
      <c r="M334" s="78" t="n">
        <v>-3.27354320511332</v>
      </c>
      <c r="N334" s="76" t="n">
        <v>0</v>
      </c>
      <c r="O334" s="77" t="n">
        <v>0.0737061250528214</v>
      </c>
      <c r="P334" s="77" t="n">
        <v>0</v>
      </c>
      <c r="Q334" s="78" t="n">
        <v>0.0737061250528214</v>
      </c>
      <c r="R334" s="79" t="n">
        <v>0.213886751929988</v>
      </c>
      <c r="S334" s="79" t="n">
        <v>1.09021955938483</v>
      </c>
      <c r="T334" s="79" t="n">
        <v>0.213886751929988</v>
      </c>
      <c r="U334" s="79" t="n">
        <v>1.09021955938483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4.20184</v>
      </c>
      <c r="I335" s="75" t="n">
        <v>54.62392</v>
      </c>
      <c r="J335" s="76" t="n">
        <v>0</v>
      </c>
      <c r="K335" s="77" t="n">
        <v>-3.27354320511332</v>
      </c>
      <c r="L335" s="77" t="n">
        <v>0</v>
      </c>
      <c r="M335" s="78" t="n">
        <v>-3.27354320511332</v>
      </c>
      <c r="N335" s="76" t="n">
        <v>0</v>
      </c>
      <c r="O335" s="77" t="n">
        <v>0.0737061250528214</v>
      </c>
      <c r="P335" s="77" t="n">
        <v>0</v>
      </c>
      <c r="Q335" s="78" t="n">
        <v>0.0737061250528214</v>
      </c>
      <c r="R335" s="79" t="n">
        <v>0.213886751929988</v>
      </c>
      <c r="S335" s="79" t="n">
        <v>1.09021955938483</v>
      </c>
      <c r="T335" s="79" t="n">
        <v>0.213886751929988</v>
      </c>
      <c r="U335" s="79" t="n">
        <v>1.09021955938483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4.20184</v>
      </c>
      <c r="I336" s="75" t="n">
        <v>54.62392</v>
      </c>
      <c r="J336" s="76" t="n">
        <v>0</v>
      </c>
      <c r="K336" s="77" t="n">
        <v>-3.27354320511332</v>
      </c>
      <c r="L336" s="77" t="n">
        <v>0</v>
      </c>
      <c r="M336" s="78" t="n">
        <v>-3.27354320511332</v>
      </c>
      <c r="N336" s="76" t="n">
        <v>0</v>
      </c>
      <c r="O336" s="77" t="n">
        <v>0.0737061250528214</v>
      </c>
      <c r="P336" s="77" t="n">
        <v>0</v>
      </c>
      <c r="Q336" s="78" t="n">
        <v>0.0737061250528214</v>
      </c>
      <c r="R336" s="79" t="n">
        <v>0.213886751929988</v>
      </c>
      <c r="S336" s="79" t="n">
        <v>1.09021955938483</v>
      </c>
      <c r="T336" s="79" t="n">
        <v>0.213886751929988</v>
      </c>
      <c r="U336" s="79" t="n">
        <v>1.09021955938483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.20184</v>
      </c>
      <c r="I337" s="75" t="n">
        <v>54.62392</v>
      </c>
      <c r="J337" s="76" t="n">
        <v>0</v>
      </c>
      <c r="K337" s="77" t="n">
        <v>-3.27354320511332</v>
      </c>
      <c r="L337" s="77" t="n">
        <v>0</v>
      </c>
      <c r="M337" s="78" t="n">
        <v>-3.27354320511332</v>
      </c>
      <c r="N337" s="76" t="n">
        <v>0</v>
      </c>
      <c r="O337" s="77" t="n">
        <v>0.0737061250528214</v>
      </c>
      <c r="P337" s="77" t="n">
        <v>0</v>
      </c>
      <c r="Q337" s="78" t="n">
        <v>0.0737061250528214</v>
      </c>
      <c r="R337" s="79" t="n">
        <v>0.213886751929988</v>
      </c>
      <c r="S337" s="79" t="n">
        <v>1.09021955938483</v>
      </c>
      <c r="T337" s="79" t="n">
        <v>0.213886751929988</v>
      </c>
      <c r="U337" s="79" t="n">
        <v>1.09021955938483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7354320511332</v>
      </c>
      <c r="L338" s="77" t="n">
        <v>0</v>
      </c>
      <c r="M338" s="78" t="n">
        <v>-3.27354320511332</v>
      </c>
      <c r="N338" s="76" t="n">
        <v>0</v>
      </c>
      <c r="O338" s="77" t="n">
        <v>0.0737061250528214</v>
      </c>
      <c r="P338" s="77" t="n">
        <v>0</v>
      </c>
      <c r="Q338" s="78" t="n">
        <v>0.0737061250528214</v>
      </c>
      <c r="R338" s="79" t="n">
        <v>0.213886751929988</v>
      </c>
      <c r="S338" s="79" t="n">
        <v>1.09021955938483</v>
      </c>
      <c r="T338" s="79" t="n">
        <v>0.213886751929988</v>
      </c>
      <c r="U338" s="79" t="n">
        <v>1.09021955938483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7354320511332</v>
      </c>
      <c r="L339" s="77" t="n">
        <v>0</v>
      </c>
      <c r="M339" s="78" t="n">
        <v>-3.27354320511332</v>
      </c>
      <c r="N339" s="76" t="n">
        <v>0</v>
      </c>
      <c r="O339" s="77" t="n">
        <v>0.0737061250528214</v>
      </c>
      <c r="P339" s="77" t="n">
        <v>0</v>
      </c>
      <c r="Q339" s="78" t="n">
        <v>0.0737061250528214</v>
      </c>
      <c r="R339" s="79" t="n">
        <v>0.213886751929988</v>
      </c>
      <c r="S339" s="79" t="n">
        <v>1.09021955938483</v>
      </c>
      <c r="T339" s="79" t="n">
        <v>0.213886751929988</v>
      </c>
      <c r="U339" s="79" t="n">
        <v>1.09021955938483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7354320511332</v>
      </c>
      <c r="L340" s="77" t="n">
        <v>0</v>
      </c>
      <c r="M340" s="78" t="n">
        <v>-3.27354320511332</v>
      </c>
      <c r="N340" s="76" t="n">
        <v>0</v>
      </c>
      <c r="O340" s="77" t="n">
        <v>0.0737061250528214</v>
      </c>
      <c r="P340" s="77" t="n">
        <v>0</v>
      </c>
      <c r="Q340" s="78" t="n">
        <v>0.0737061250528214</v>
      </c>
      <c r="R340" s="79" t="n">
        <v>0.213886751929988</v>
      </c>
      <c r="S340" s="79" t="n">
        <v>1.09021955938483</v>
      </c>
      <c r="T340" s="79" t="n">
        <v>0.213886751929988</v>
      </c>
      <c r="U340" s="79" t="n">
        <v>1.09021955938483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4.20184</v>
      </c>
      <c r="I341" s="75" t="n">
        <v>54.62392</v>
      </c>
      <c r="J341" s="76" t="n">
        <v>0</v>
      </c>
      <c r="K341" s="77" t="n">
        <v>-3.27354320511332</v>
      </c>
      <c r="L341" s="77" t="n">
        <v>0</v>
      </c>
      <c r="M341" s="78" t="n">
        <v>-3.27354320511332</v>
      </c>
      <c r="N341" s="76" t="n">
        <v>0</v>
      </c>
      <c r="O341" s="77" t="n">
        <v>0.0737061250528214</v>
      </c>
      <c r="P341" s="77" t="n">
        <v>0</v>
      </c>
      <c r="Q341" s="78" t="n">
        <v>0.0737061250528214</v>
      </c>
      <c r="R341" s="79" t="n">
        <v>0.213886751929988</v>
      </c>
      <c r="S341" s="79" t="n">
        <v>1.09021955938483</v>
      </c>
      <c r="T341" s="79" t="n">
        <v>0.213886751929988</v>
      </c>
      <c r="U341" s="79" t="n">
        <v>1.09021955938483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.20184</v>
      </c>
      <c r="I342" s="75" t="n">
        <v>54.62392</v>
      </c>
      <c r="J342" s="76" t="n">
        <v>0</v>
      </c>
      <c r="K342" s="77" t="n">
        <v>-3.27354320511332</v>
      </c>
      <c r="L342" s="77" t="n">
        <v>0</v>
      </c>
      <c r="M342" s="78" t="n">
        <v>-3.27354320511332</v>
      </c>
      <c r="N342" s="76" t="n">
        <v>0</v>
      </c>
      <c r="O342" s="77" t="n">
        <v>0.0737061250528214</v>
      </c>
      <c r="P342" s="77" t="n">
        <v>0</v>
      </c>
      <c r="Q342" s="78" t="n">
        <v>0.0737061250528214</v>
      </c>
      <c r="R342" s="79" t="n">
        <v>0.213886751929988</v>
      </c>
      <c r="S342" s="79" t="n">
        <v>1.09021955938483</v>
      </c>
      <c r="T342" s="79" t="n">
        <v>0.213886751929988</v>
      </c>
      <c r="U342" s="79" t="n">
        <v>1.09021955938483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4.20184</v>
      </c>
      <c r="I343" s="75" t="n">
        <v>54.62392</v>
      </c>
      <c r="J343" s="76" t="n">
        <v>0</v>
      </c>
      <c r="K343" s="77" t="n">
        <v>-3.27354320511332</v>
      </c>
      <c r="L343" s="77" t="n">
        <v>0</v>
      </c>
      <c r="M343" s="78" t="n">
        <v>-3.27354320511332</v>
      </c>
      <c r="N343" s="76" t="n">
        <v>0</v>
      </c>
      <c r="O343" s="77" t="n">
        <v>0.0737061250528214</v>
      </c>
      <c r="P343" s="77" t="n">
        <v>0</v>
      </c>
      <c r="Q343" s="78" t="n">
        <v>0.0737061250528214</v>
      </c>
      <c r="R343" s="79" t="n">
        <v>0.213886751929988</v>
      </c>
      <c r="S343" s="79" t="n">
        <v>1.09021955938483</v>
      </c>
      <c r="T343" s="79" t="n">
        <v>0.213886751929988</v>
      </c>
      <c r="U343" s="79" t="n">
        <v>1.09021955938483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.20184</v>
      </c>
      <c r="I344" s="75" t="n">
        <v>54.62392</v>
      </c>
      <c r="J344" s="76" t="n">
        <v>0</v>
      </c>
      <c r="K344" s="77" t="n">
        <v>-3.27354320511332</v>
      </c>
      <c r="L344" s="77" t="n">
        <v>0</v>
      </c>
      <c r="M344" s="78" t="n">
        <v>-3.27354320511332</v>
      </c>
      <c r="N344" s="76" t="n">
        <v>0</v>
      </c>
      <c r="O344" s="77" t="n">
        <v>0.0737061250528214</v>
      </c>
      <c r="P344" s="77" t="n">
        <v>0</v>
      </c>
      <c r="Q344" s="78" t="n">
        <v>0.0737061250528214</v>
      </c>
      <c r="R344" s="79" t="n">
        <v>0.213886751929988</v>
      </c>
      <c r="S344" s="79" t="n">
        <v>1.09021955938483</v>
      </c>
      <c r="T344" s="79" t="n">
        <v>0.213886751929988</v>
      </c>
      <c r="U344" s="79" t="n">
        <v>1.09021955938483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4.20184</v>
      </c>
      <c r="I345" s="75" t="n">
        <v>54.62392</v>
      </c>
      <c r="J345" s="76" t="n">
        <v>0</v>
      </c>
      <c r="K345" s="77" t="n">
        <v>-3.27354320511332</v>
      </c>
      <c r="L345" s="77" t="n">
        <v>0</v>
      </c>
      <c r="M345" s="78" t="n">
        <v>-3.27354320511332</v>
      </c>
      <c r="N345" s="76" t="n">
        <v>0</v>
      </c>
      <c r="O345" s="77" t="n">
        <v>0.0737061250528214</v>
      </c>
      <c r="P345" s="77" t="n">
        <v>0</v>
      </c>
      <c r="Q345" s="78" t="n">
        <v>0.0737061250528214</v>
      </c>
      <c r="R345" s="79" t="n">
        <v>0.213886751929988</v>
      </c>
      <c r="S345" s="79" t="n">
        <v>1.09021955938483</v>
      </c>
      <c r="T345" s="79" t="n">
        <v>0.213886751929988</v>
      </c>
      <c r="U345" s="79" t="n">
        <v>1.09021955938483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7354320511332</v>
      </c>
      <c r="L346" s="77" t="n">
        <v>0</v>
      </c>
      <c r="M346" s="78" t="n">
        <v>-3.27354320511332</v>
      </c>
      <c r="N346" s="76" t="n">
        <v>0</v>
      </c>
      <c r="O346" s="77" t="n">
        <v>0.0737061250528214</v>
      </c>
      <c r="P346" s="77" t="n">
        <v>0</v>
      </c>
      <c r="Q346" s="78" t="n">
        <v>0.0737061250528214</v>
      </c>
      <c r="R346" s="79" t="n">
        <v>0.213886751929988</v>
      </c>
      <c r="S346" s="79" t="n">
        <v>1.09021955938483</v>
      </c>
      <c r="T346" s="79" t="n">
        <v>0.213886751929988</v>
      </c>
      <c r="U346" s="79" t="n">
        <v>1.09021955938483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4.20184</v>
      </c>
      <c r="I347" s="75" t="n">
        <v>54.62392</v>
      </c>
      <c r="J347" s="76" t="n">
        <v>0</v>
      </c>
      <c r="K347" s="77" t="n">
        <v>-3.27354320511332</v>
      </c>
      <c r="L347" s="77" t="n">
        <v>0</v>
      </c>
      <c r="M347" s="78" t="n">
        <v>-3.27354320511332</v>
      </c>
      <c r="N347" s="76" t="n">
        <v>0</v>
      </c>
      <c r="O347" s="77" t="n">
        <v>0.0737061250528214</v>
      </c>
      <c r="P347" s="77" t="n">
        <v>0</v>
      </c>
      <c r="Q347" s="78" t="n">
        <v>0.0737061250528214</v>
      </c>
      <c r="R347" s="79" t="n">
        <v>0.213886751929988</v>
      </c>
      <c r="S347" s="79" t="n">
        <v>1.09021955938483</v>
      </c>
      <c r="T347" s="79" t="n">
        <v>0.213886751929988</v>
      </c>
      <c r="U347" s="79" t="n">
        <v>1.09021955938483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4.20184</v>
      </c>
      <c r="I348" s="75" t="n">
        <v>54.62392</v>
      </c>
      <c r="J348" s="76" t="n">
        <v>0</v>
      </c>
      <c r="K348" s="77" t="n">
        <v>-3.27354320511332</v>
      </c>
      <c r="L348" s="77" t="n">
        <v>0</v>
      </c>
      <c r="M348" s="78" t="n">
        <v>-3.27354320511332</v>
      </c>
      <c r="N348" s="76" t="n">
        <v>0</v>
      </c>
      <c r="O348" s="77" t="n">
        <v>0.0737061250528214</v>
      </c>
      <c r="P348" s="77" t="n">
        <v>0</v>
      </c>
      <c r="Q348" s="78" t="n">
        <v>0.0737061250528214</v>
      </c>
      <c r="R348" s="79" t="n">
        <v>0.213886751929988</v>
      </c>
      <c r="S348" s="79" t="n">
        <v>1.09021955938483</v>
      </c>
      <c r="T348" s="79" t="n">
        <v>0.213886751929988</v>
      </c>
      <c r="U348" s="79" t="n">
        <v>1.09021955938483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.20184</v>
      </c>
      <c r="I349" s="75" t="n">
        <v>54.62392</v>
      </c>
      <c r="J349" s="76" t="n">
        <v>0</v>
      </c>
      <c r="K349" s="77" t="n">
        <v>-3.27354320511332</v>
      </c>
      <c r="L349" s="77" t="n">
        <v>0</v>
      </c>
      <c r="M349" s="78" t="n">
        <v>-3.27354320511332</v>
      </c>
      <c r="N349" s="76" t="n">
        <v>0</v>
      </c>
      <c r="O349" s="77" t="n">
        <v>0.0737061250528214</v>
      </c>
      <c r="P349" s="77" t="n">
        <v>0</v>
      </c>
      <c r="Q349" s="78" t="n">
        <v>0.0737061250528214</v>
      </c>
      <c r="R349" s="79" t="n">
        <v>0.213886751929988</v>
      </c>
      <c r="S349" s="79" t="n">
        <v>1.09021955938483</v>
      </c>
      <c r="T349" s="79" t="n">
        <v>0.213886751929988</v>
      </c>
      <c r="U349" s="79" t="n">
        <v>1.09021955938483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4.20184</v>
      </c>
      <c r="I350" s="75" t="n">
        <v>54.62392</v>
      </c>
      <c r="J350" s="76" t="n">
        <v>0</v>
      </c>
      <c r="K350" s="77" t="n">
        <v>-3.27354320511332</v>
      </c>
      <c r="L350" s="77" t="n">
        <v>0</v>
      </c>
      <c r="M350" s="78" t="n">
        <v>-3.27354320511332</v>
      </c>
      <c r="N350" s="76" t="n">
        <v>0</v>
      </c>
      <c r="O350" s="77" t="n">
        <v>0.0737061250528214</v>
      </c>
      <c r="P350" s="77" t="n">
        <v>0</v>
      </c>
      <c r="Q350" s="78" t="n">
        <v>0.0737061250528214</v>
      </c>
      <c r="R350" s="79" t="n">
        <v>0.213886751929988</v>
      </c>
      <c r="S350" s="79" t="n">
        <v>1.09021955938483</v>
      </c>
      <c r="T350" s="79" t="n">
        <v>0.213886751929988</v>
      </c>
      <c r="U350" s="79" t="n">
        <v>1.09021955938483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4.20184</v>
      </c>
      <c r="I351" s="75" t="n">
        <v>54.62392</v>
      </c>
      <c r="J351" s="76" t="n">
        <v>0</v>
      </c>
      <c r="K351" s="77" t="n">
        <v>-3.27354320511332</v>
      </c>
      <c r="L351" s="77" t="n">
        <v>0</v>
      </c>
      <c r="M351" s="78" t="n">
        <v>-3.27354320511332</v>
      </c>
      <c r="N351" s="76" t="n">
        <v>0</v>
      </c>
      <c r="O351" s="77" t="n">
        <v>0.0737061250528214</v>
      </c>
      <c r="P351" s="77" t="n">
        <v>0</v>
      </c>
      <c r="Q351" s="78" t="n">
        <v>0.0737061250528214</v>
      </c>
      <c r="R351" s="79" t="n">
        <v>0.213886751929988</v>
      </c>
      <c r="S351" s="79" t="n">
        <v>1.09021955938483</v>
      </c>
      <c r="T351" s="79" t="n">
        <v>0.213886751929988</v>
      </c>
      <c r="U351" s="79" t="n">
        <v>1.09021955938483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4.20184</v>
      </c>
      <c r="I352" s="75" t="n">
        <v>54.62392</v>
      </c>
      <c r="J352" s="76" t="n">
        <v>0</v>
      </c>
      <c r="K352" s="77" t="n">
        <v>-3.27354320511332</v>
      </c>
      <c r="L352" s="77" t="n">
        <v>0</v>
      </c>
      <c r="M352" s="78" t="n">
        <v>-3.27354320511332</v>
      </c>
      <c r="N352" s="76" t="n">
        <v>0</v>
      </c>
      <c r="O352" s="77" t="n">
        <v>0.0737061250528214</v>
      </c>
      <c r="P352" s="77" t="n">
        <v>0</v>
      </c>
      <c r="Q352" s="78" t="n">
        <v>0.0737061250528214</v>
      </c>
      <c r="R352" s="79" t="n">
        <v>0.213886751929988</v>
      </c>
      <c r="S352" s="79" t="n">
        <v>1.09021955938483</v>
      </c>
      <c r="T352" s="79" t="n">
        <v>0.213886751929988</v>
      </c>
      <c r="U352" s="79" t="n">
        <v>1.09021955938483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4.20184</v>
      </c>
      <c r="I353" s="75" t="n">
        <v>54.62392</v>
      </c>
      <c r="J353" s="76" t="n">
        <v>0</v>
      </c>
      <c r="K353" s="77" t="n">
        <v>-3.27354320511332</v>
      </c>
      <c r="L353" s="77" t="n">
        <v>0</v>
      </c>
      <c r="M353" s="78" t="n">
        <v>-3.27354320511332</v>
      </c>
      <c r="N353" s="76" t="n">
        <v>0</v>
      </c>
      <c r="O353" s="77" t="n">
        <v>0.0737061250528214</v>
      </c>
      <c r="P353" s="77" t="n">
        <v>0</v>
      </c>
      <c r="Q353" s="78" t="n">
        <v>0.0737061250528214</v>
      </c>
      <c r="R353" s="79" t="n">
        <v>0.213886751929988</v>
      </c>
      <c r="S353" s="79" t="n">
        <v>1.09021955938483</v>
      </c>
      <c r="T353" s="79" t="n">
        <v>0.213886751929988</v>
      </c>
      <c r="U353" s="79" t="n">
        <v>1.09021955938483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4.20184</v>
      </c>
      <c r="I354" s="75" t="n">
        <v>54.62392</v>
      </c>
      <c r="J354" s="76" t="n">
        <v>0</v>
      </c>
      <c r="K354" s="77" t="n">
        <v>-3.27354320511332</v>
      </c>
      <c r="L354" s="77" t="n">
        <v>0</v>
      </c>
      <c r="M354" s="78" t="n">
        <v>-3.27354320511332</v>
      </c>
      <c r="N354" s="76" t="n">
        <v>0</v>
      </c>
      <c r="O354" s="77" t="n">
        <v>0.0737061250528214</v>
      </c>
      <c r="P354" s="77" t="n">
        <v>0</v>
      </c>
      <c r="Q354" s="78" t="n">
        <v>0.0737061250528214</v>
      </c>
      <c r="R354" s="79" t="n">
        <v>0.213886751929988</v>
      </c>
      <c r="S354" s="79" t="n">
        <v>1.09021955938483</v>
      </c>
      <c r="T354" s="79" t="n">
        <v>0.213886751929988</v>
      </c>
      <c r="U354" s="79" t="n">
        <v>1.09021955938483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4.20184</v>
      </c>
      <c r="I355" s="75" t="n">
        <v>54.62392</v>
      </c>
      <c r="J355" s="76" t="n">
        <v>0</v>
      </c>
      <c r="K355" s="77" t="n">
        <v>-3.27354320511332</v>
      </c>
      <c r="L355" s="77" t="n">
        <v>0</v>
      </c>
      <c r="M355" s="78" t="n">
        <v>-3.27354320511332</v>
      </c>
      <c r="N355" s="76" t="n">
        <v>0</v>
      </c>
      <c r="O355" s="77" t="n">
        <v>0.0737061250528214</v>
      </c>
      <c r="P355" s="77" t="n">
        <v>0</v>
      </c>
      <c r="Q355" s="78" t="n">
        <v>0.0737061250528214</v>
      </c>
      <c r="R355" s="79" t="n">
        <v>0.213886751929988</v>
      </c>
      <c r="S355" s="79" t="n">
        <v>1.09021955938483</v>
      </c>
      <c r="T355" s="79" t="n">
        <v>0.213886751929988</v>
      </c>
      <c r="U355" s="79" t="n">
        <v>1.09021955938483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.20184</v>
      </c>
      <c r="I356" s="75" t="n">
        <v>54.62392</v>
      </c>
      <c r="J356" s="76" t="n">
        <v>0</v>
      </c>
      <c r="K356" s="77" t="n">
        <v>-3.27354320511332</v>
      </c>
      <c r="L356" s="77" t="n">
        <v>0</v>
      </c>
      <c r="M356" s="78" t="n">
        <v>-3.27354320511332</v>
      </c>
      <c r="N356" s="76" t="n">
        <v>0</v>
      </c>
      <c r="O356" s="77" t="n">
        <v>0.0737061250528214</v>
      </c>
      <c r="P356" s="77" t="n">
        <v>0</v>
      </c>
      <c r="Q356" s="78" t="n">
        <v>0.0737061250528214</v>
      </c>
      <c r="R356" s="79" t="n">
        <v>0.213886751929988</v>
      </c>
      <c r="S356" s="79" t="n">
        <v>1.09021955938483</v>
      </c>
      <c r="T356" s="79" t="n">
        <v>0.213886751929988</v>
      </c>
      <c r="U356" s="79" t="n">
        <v>1.09021955938483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4.20184</v>
      </c>
      <c r="I357" s="75" t="n">
        <v>54.62392</v>
      </c>
      <c r="J357" s="76" t="n">
        <v>0</v>
      </c>
      <c r="K357" s="77" t="n">
        <v>-3.27354320511332</v>
      </c>
      <c r="L357" s="77" t="n">
        <v>0</v>
      </c>
      <c r="M357" s="78" t="n">
        <v>-3.27354320511332</v>
      </c>
      <c r="N357" s="76" t="n">
        <v>0</v>
      </c>
      <c r="O357" s="77" t="n">
        <v>0.0737061250528214</v>
      </c>
      <c r="P357" s="77" t="n">
        <v>0</v>
      </c>
      <c r="Q357" s="78" t="n">
        <v>0.0737061250528214</v>
      </c>
      <c r="R357" s="79" t="n">
        <v>0.213886751929988</v>
      </c>
      <c r="S357" s="79" t="n">
        <v>1.09021955938483</v>
      </c>
      <c r="T357" s="79" t="n">
        <v>0.213886751929988</v>
      </c>
      <c r="U357" s="79" t="n">
        <v>1.09021955938483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4.20184</v>
      </c>
      <c r="I358" s="75" t="n">
        <v>54.62392</v>
      </c>
      <c r="J358" s="76" t="n">
        <v>0</v>
      </c>
      <c r="K358" s="77" t="n">
        <v>-3.27354320511332</v>
      </c>
      <c r="L358" s="77" t="n">
        <v>0</v>
      </c>
      <c r="M358" s="78" t="n">
        <v>-3.27354320511332</v>
      </c>
      <c r="N358" s="76" t="n">
        <v>0</v>
      </c>
      <c r="O358" s="77" t="n">
        <v>0.0737061250528214</v>
      </c>
      <c r="P358" s="77" t="n">
        <v>0</v>
      </c>
      <c r="Q358" s="78" t="n">
        <v>0.0737061250528214</v>
      </c>
      <c r="R358" s="79" t="n">
        <v>0.213886751929988</v>
      </c>
      <c r="S358" s="79" t="n">
        <v>1.09021955938483</v>
      </c>
      <c r="T358" s="79" t="n">
        <v>0.213886751929988</v>
      </c>
      <c r="U358" s="79" t="n">
        <v>1.09021955938483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4.20184</v>
      </c>
      <c r="I359" s="75" t="n">
        <v>54.62392</v>
      </c>
      <c r="J359" s="76" t="n">
        <v>0</v>
      </c>
      <c r="K359" s="77" t="n">
        <v>-3.27354320511332</v>
      </c>
      <c r="L359" s="77" t="n">
        <v>0</v>
      </c>
      <c r="M359" s="78" t="n">
        <v>-3.27354320511332</v>
      </c>
      <c r="N359" s="76" t="n">
        <v>0</v>
      </c>
      <c r="O359" s="77" t="n">
        <v>0.0737061250528214</v>
      </c>
      <c r="P359" s="77" t="n">
        <v>0</v>
      </c>
      <c r="Q359" s="78" t="n">
        <v>0.0737061250528214</v>
      </c>
      <c r="R359" s="79" t="n">
        <v>0.213886751929988</v>
      </c>
      <c r="S359" s="79" t="n">
        <v>1.09021955938483</v>
      </c>
      <c r="T359" s="79" t="n">
        <v>0.213886751929988</v>
      </c>
      <c r="U359" s="79" t="n">
        <v>1.09021955938483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4.20184</v>
      </c>
      <c r="I360" s="75" t="n">
        <v>54.62392</v>
      </c>
      <c r="J360" s="76" t="n">
        <v>0</v>
      </c>
      <c r="K360" s="77" t="n">
        <v>-3.27354320511332</v>
      </c>
      <c r="L360" s="77" t="n">
        <v>0</v>
      </c>
      <c r="M360" s="78" t="n">
        <v>-3.27354320511332</v>
      </c>
      <c r="N360" s="76" t="n">
        <v>0</v>
      </c>
      <c r="O360" s="77" t="n">
        <v>0.0737061250528214</v>
      </c>
      <c r="P360" s="77" t="n">
        <v>0</v>
      </c>
      <c r="Q360" s="78" t="n">
        <v>0.0737061250528214</v>
      </c>
      <c r="R360" s="79" t="n">
        <v>0.213886751929988</v>
      </c>
      <c r="S360" s="79" t="n">
        <v>1.09021955938483</v>
      </c>
      <c r="T360" s="79" t="n">
        <v>0.213886751929988</v>
      </c>
      <c r="U360" s="79" t="n">
        <v>1.09021955938483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4.20184</v>
      </c>
      <c r="I361" s="75" t="n">
        <v>54.62392</v>
      </c>
      <c r="J361" s="76" t="n">
        <v>0</v>
      </c>
      <c r="K361" s="77" t="n">
        <v>-3.27354320511332</v>
      </c>
      <c r="L361" s="77" t="n">
        <v>0</v>
      </c>
      <c r="M361" s="78" t="n">
        <v>-3.27354320511332</v>
      </c>
      <c r="N361" s="76" t="n">
        <v>0</v>
      </c>
      <c r="O361" s="77" t="n">
        <v>0.0737061250528214</v>
      </c>
      <c r="P361" s="77" t="n">
        <v>0</v>
      </c>
      <c r="Q361" s="78" t="n">
        <v>0.0737061250528214</v>
      </c>
      <c r="R361" s="79" t="n">
        <v>0.213886751929988</v>
      </c>
      <c r="S361" s="79" t="n">
        <v>1.09021955938483</v>
      </c>
      <c r="T361" s="79" t="n">
        <v>0.213886751929988</v>
      </c>
      <c r="U361" s="79" t="n">
        <v>1.09021955938483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.20184</v>
      </c>
      <c r="I362" s="75" t="n">
        <v>54.62392</v>
      </c>
      <c r="J362" s="76" t="n">
        <v>0</v>
      </c>
      <c r="K362" s="77" t="n">
        <v>-3.27354320511332</v>
      </c>
      <c r="L362" s="77" t="n">
        <v>0</v>
      </c>
      <c r="M362" s="78" t="n">
        <v>-3.27354320511332</v>
      </c>
      <c r="N362" s="76" t="n">
        <v>0</v>
      </c>
      <c r="O362" s="77" t="n">
        <v>0.0737061250528214</v>
      </c>
      <c r="P362" s="77" t="n">
        <v>0</v>
      </c>
      <c r="Q362" s="78" t="n">
        <v>0.0737061250528214</v>
      </c>
      <c r="R362" s="79" t="n">
        <v>0.213886751929988</v>
      </c>
      <c r="S362" s="79" t="n">
        <v>1.09021955938483</v>
      </c>
      <c r="T362" s="79" t="n">
        <v>0.213886751929988</v>
      </c>
      <c r="U362" s="79" t="n">
        <v>1.09021955938483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4.20184</v>
      </c>
      <c r="I363" s="75" t="n">
        <v>54.62392</v>
      </c>
      <c r="J363" s="76" t="n">
        <v>0</v>
      </c>
      <c r="K363" s="77" t="n">
        <v>-3.27354320511332</v>
      </c>
      <c r="L363" s="77" t="n">
        <v>0</v>
      </c>
      <c r="M363" s="78" t="n">
        <v>-3.27354320511332</v>
      </c>
      <c r="N363" s="76" t="n">
        <v>0</v>
      </c>
      <c r="O363" s="77" t="n">
        <v>0.0737061250528214</v>
      </c>
      <c r="P363" s="77" t="n">
        <v>0</v>
      </c>
      <c r="Q363" s="78" t="n">
        <v>0.0737061250528214</v>
      </c>
      <c r="R363" s="79" t="n">
        <v>0.213886751929988</v>
      </c>
      <c r="S363" s="79" t="n">
        <v>1.09021955938483</v>
      </c>
      <c r="T363" s="79" t="n">
        <v>0.213886751929988</v>
      </c>
      <c r="U363" s="79" t="n">
        <v>1.09021955938483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4.20184</v>
      </c>
      <c r="I364" s="75" t="n">
        <v>54.62392</v>
      </c>
      <c r="J364" s="76" t="n">
        <v>0</v>
      </c>
      <c r="K364" s="77" t="n">
        <v>-3.27354320511332</v>
      </c>
      <c r="L364" s="77" t="n">
        <v>0</v>
      </c>
      <c r="M364" s="78" t="n">
        <v>-3.27354320511332</v>
      </c>
      <c r="N364" s="76" t="n">
        <v>0</v>
      </c>
      <c r="O364" s="77" t="n">
        <v>0.0737061250528214</v>
      </c>
      <c r="P364" s="77" t="n">
        <v>0</v>
      </c>
      <c r="Q364" s="78" t="n">
        <v>0.0737061250528214</v>
      </c>
      <c r="R364" s="79" t="n">
        <v>0.213886751929988</v>
      </c>
      <c r="S364" s="79" t="n">
        <v>1.09021955938483</v>
      </c>
      <c r="T364" s="79" t="n">
        <v>0.213886751929988</v>
      </c>
      <c r="U364" s="79" t="n">
        <v>1.09021955938483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.20184</v>
      </c>
      <c r="I365" s="75" t="n">
        <v>54.62392</v>
      </c>
      <c r="J365" s="76" t="n">
        <v>0</v>
      </c>
      <c r="K365" s="77" t="n">
        <v>-3.27354320511332</v>
      </c>
      <c r="L365" s="77" t="n">
        <v>0</v>
      </c>
      <c r="M365" s="78" t="n">
        <v>-3.27354320511332</v>
      </c>
      <c r="N365" s="76" t="n">
        <v>0</v>
      </c>
      <c r="O365" s="77" t="n">
        <v>0.0737061250528214</v>
      </c>
      <c r="P365" s="77" t="n">
        <v>0</v>
      </c>
      <c r="Q365" s="78" t="n">
        <v>0.0737061250528214</v>
      </c>
      <c r="R365" s="79" t="n">
        <v>0.213886751929988</v>
      </c>
      <c r="S365" s="79" t="n">
        <v>1.09021955938483</v>
      </c>
      <c r="T365" s="79" t="n">
        <v>0.213886751929988</v>
      </c>
      <c r="U365" s="79" t="n">
        <v>1.09021955938483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4.20184</v>
      </c>
      <c r="I366" s="75" t="n">
        <v>54.62392</v>
      </c>
      <c r="J366" s="76" t="n">
        <v>0</v>
      </c>
      <c r="K366" s="77" t="n">
        <v>-3.27354320511332</v>
      </c>
      <c r="L366" s="77" t="n">
        <v>0</v>
      </c>
      <c r="M366" s="78" t="n">
        <v>-3.27354320511332</v>
      </c>
      <c r="N366" s="76" t="n">
        <v>0</v>
      </c>
      <c r="O366" s="77" t="n">
        <v>0.0737061250528214</v>
      </c>
      <c r="P366" s="77" t="n">
        <v>0</v>
      </c>
      <c r="Q366" s="78" t="n">
        <v>0.0737061250528214</v>
      </c>
      <c r="R366" s="79" t="n">
        <v>0.213886751929988</v>
      </c>
      <c r="S366" s="79" t="n">
        <v>1.09021955938483</v>
      </c>
      <c r="T366" s="79" t="n">
        <v>0.213886751929988</v>
      </c>
      <c r="U366" s="79" t="n">
        <v>1.09021955938483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4.20184</v>
      </c>
      <c r="I367" s="75" t="n">
        <v>54.62392</v>
      </c>
      <c r="J367" s="76" t="n">
        <v>0</v>
      </c>
      <c r="K367" s="77" t="n">
        <v>-3.27354320511332</v>
      </c>
      <c r="L367" s="77" t="n">
        <v>0</v>
      </c>
      <c r="M367" s="78" t="n">
        <v>-3.27354320511332</v>
      </c>
      <c r="N367" s="76" t="n">
        <v>0</v>
      </c>
      <c r="O367" s="77" t="n">
        <v>0.0737061250528214</v>
      </c>
      <c r="P367" s="77" t="n">
        <v>0</v>
      </c>
      <c r="Q367" s="78" t="n">
        <v>0.0737061250528214</v>
      </c>
      <c r="R367" s="79" t="n">
        <v>0.213886751929988</v>
      </c>
      <c r="S367" s="79" t="n">
        <v>1.09021955938483</v>
      </c>
      <c r="T367" s="79" t="n">
        <v>0.213886751929988</v>
      </c>
      <c r="U367" s="79" t="n">
        <v>1.09021955938483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4.20184</v>
      </c>
      <c r="I368" s="75" t="n">
        <v>54.62392</v>
      </c>
      <c r="J368" s="76" t="n">
        <v>0</v>
      </c>
      <c r="K368" s="77" t="n">
        <v>-3.27354320511332</v>
      </c>
      <c r="L368" s="77" t="n">
        <v>0</v>
      </c>
      <c r="M368" s="78" t="n">
        <v>-3.27354320511332</v>
      </c>
      <c r="N368" s="76" t="n">
        <v>0</v>
      </c>
      <c r="O368" s="77" t="n">
        <v>0.0737061250528214</v>
      </c>
      <c r="P368" s="77" t="n">
        <v>0</v>
      </c>
      <c r="Q368" s="78" t="n">
        <v>0.0737061250528214</v>
      </c>
      <c r="R368" s="79" t="n">
        <v>0.213886751929988</v>
      </c>
      <c r="S368" s="79" t="n">
        <v>1.09021955938483</v>
      </c>
      <c r="T368" s="79" t="n">
        <v>0.213886751929988</v>
      </c>
      <c r="U368" s="79" t="n">
        <v>1.0902195593848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7354320511332</v>
      </c>
      <c r="L773" s="77" t="n">
        <v>0</v>
      </c>
      <c r="M773" s="78" t="n">
        <v>-3.27354320511332</v>
      </c>
      <c r="N773" s="76" t="n">
        <v>0</v>
      </c>
      <c r="O773" s="77" t="n">
        <v>0.0737061250528214</v>
      </c>
      <c r="P773" s="77" t="n">
        <v>0</v>
      </c>
      <c r="Q773" s="78" t="n">
        <v>0.0737061250528214</v>
      </c>
      <c r="R773" s="79" t="n">
        <v>0.213886751929988</v>
      </c>
      <c r="S773" s="79" t="n">
        <v>1.09021955938483</v>
      </c>
      <c r="T773" s="79" t="n">
        <v>0.213886751929988</v>
      </c>
      <c r="U773" s="79" t="n">
        <v>1.09021955938483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7354320511332</v>
      </c>
      <c r="L774" s="77" t="n">
        <v>0</v>
      </c>
      <c r="M774" s="78" t="n">
        <v>-3.27354320511332</v>
      </c>
      <c r="N774" s="76" t="n">
        <v>0</v>
      </c>
      <c r="O774" s="77" t="n">
        <v>0.0737061250528214</v>
      </c>
      <c r="P774" s="77" t="n">
        <v>0</v>
      </c>
      <c r="Q774" s="78" t="n">
        <v>0.0737061250528214</v>
      </c>
      <c r="R774" s="79" t="n">
        <v>0.213886751929988</v>
      </c>
      <c r="S774" s="79" t="n">
        <v>1.09021955938483</v>
      </c>
      <c r="T774" s="79" t="n">
        <v>0.213886751929988</v>
      </c>
      <c r="U774" s="79" t="n">
        <v>1.09021955938483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.20184</v>
      </c>
      <c r="I775" s="75" t="n">
        <v>54.62392</v>
      </c>
      <c r="J775" s="76" t="n">
        <v>0</v>
      </c>
      <c r="K775" s="77" t="n">
        <v>-3.27354320511332</v>
      </c>
      <c r="L775" s="77" t="n">
        <v>0</v>
      </c>
      <c r="M775" s="78" t="n">
        <v>-3.27354320511332</v>
      </c>
      <c r="N775" s="76" t="n">
        <v>0</v>
      </c>
      <c r="O775" s="77" t="n">
        <v>0.0737061250528214</v>
      </c>
      <c r="P775" s="77" t="n">
        <v>0</v>
      </c>
      <c r="Q775" s="78" t="n">
        <v>0.0737061250528214</v>
      </c>
      <c r="R775" s="79" t="n">
        <v>0.213886751929988</v>
      </c>
      <c r="S775" s="79" t="n">
        <v>1.09021955938483</v>
      </c>
      <c r="T775" s="79" t="n">
        <v>0.213886751929988</v>
      </c>
      <c r="U775" s="79" t="n">
        <v>1.09021955938483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7354320511332</v>
      </c>
      <c r="L776" s="77" t="n">
        <v>0</v>
      </c>
      <c r="M776" s="78" t="n">
        <v>-3.27354320511332</v>
      </c>
      <c r="N776" s="76" t="n">
        <v>0</v>
      </c>
      <c r="O776" s="77" t="n">
        <v>0.0737061250528214</v>
      </c>
      <c r="P776" s="77" t="n">
        <v>0</v>
      </c>
      <c r="Q776" s="78" t="n">
        <v>0.0737061250528214</v>
      </c>
      <c r="R776" s="79" t="n">
        <v>0.213886751929988</v>
      </c>
      <c r="S776" s="79" t="n">
        <v>1.09021955938483</v>
      </c>
      <c r="T776" s="79" t="n">
        <v>0.213886751929988</v>
      </c>
      <c r="U776" s="79" t="n">
        <v>1.09021955938483</v>
      </c>
    </row>
    <row r="777" customFormat="false" ht="15" hidden="false" customHeight="false" outlineLevel="0" collapsed="false">
      <c r="A777" s="72" t="s">
        <v>9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7354320511332</v>
      </c>
      <c r="L777" s="77" t="n">
        <v>0</v>
      </c>
      <c r="M777" s="78" t="n">
        <v>-3.27354320511332</v>
      </c>
      <c r="N777" s="76" t="n">
        <v>0</v>
      </c>
      <c r="O777" s="77" t="n">
        <v>0.0737061250528214</v>
      </c>
      <c r="P777" s="77" t="n">
        <v>0</v>
      </c>
      <c r="Q777" s="78" t="n">
        <v>0.0737061250528214</v>
      </c>
      <c r="R777" s="79" t="n">
        <v>0.213886751929988</v>
      </c>
      <c r="S777" s="79" t="n">
        <v>1.09021955938483</v>
      </c>
      <c r="T777" s="79" t="n">
        <v>0.213886751929988</v>
      </c>
      <c r="U777" s="79" t="n">
        <v>1.09021955938483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4.20184</v>
      </c>
      <c r="I778" s="75" t="n">
        <v>54.62392</v>
      </c>
      <c r="J778" s="76" t="n">
        <v>0</v>
      </c>
      <c r="K778" s="77" t="n">
        <v>-3.27354320511332</v>
      </c>
      <c r="L778" s="77" t="n">
        <v>0</v>
      </c>
      <c r="M778" s="78" t="n">
        <v>-3.27354320511332</v>
      </c>
      <c r="N778" s="76" t="n">
        <v>0</v>
      </c>
      <c r="O778" s="77" t="n">
        <v>0.0737061250528214</v>
      </c>
      <c r="P778" s="77" t="n">
        <v>0</v>
      </c>
      <c r="Q778" s="78" t="n">
        <v>0.0737061250528214</v>
      </c>
      <c r="R778" s="79" t="n">
        <v>0.213886751929988</v>
      </c>
      <c r="S778" s="79" t="n">
        <v>1.09021955938483</v>
      </c>
      <c r="T778" s="79" t="n">
        <v>0.213886751929988</v>
      </c>
      <c r="U778" s="79" t="n">
        <v>1.09021955938483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4.20184</v>
      </c>
      <c r="I779" s="75" t="n">
        <v>54.62392</v>
      </c>
      <c r="J779" s="76" t="n">
        <v>0</v>
      </c>
      <c r="K779" s="77" t="n">
        <v>-3.27354320511332</v>
      </c>
      <c r="L779" s="77" t="n">
        <v>0</v>
      </c>
      <c r="M779" s="78" t="n">
        <v>-3.27354320511332</v>
      </c>
      <c r="N779" s="76" t="n">
        <v>0</v>
      </c>
      <c r="O779" s="77" t="n">
        <v>0.0737061250528214</v>
      </c>
      <c r="P779" s="77" t="n">
        <v>0</v>
      </c>
      <c r="Q779" s="78" t="n">
        <v>0.0737061250528214</v>
      </c>
      <c r="R779" s="79" t="n">
        <v>0.213886751929988</v>
      </c>
      <c r="S779" s="79" t="n">
        <v>1.09021955938483</v>
      </c>
      <c r="T779" s="79" t="n">
        <v>0.213886751929988</v>
      </c>
      <c r="U779" s="79" t="n">
        <v>1.09021955938483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.20184</v>
      </c>
      <c r="I780" s="75" t="n">
        <v>54.62392</v>
      </c>
      <c r="J780" s="76" t="n">
        <v>0</v>
      </c>
      <c r="K780" s="77" t="n">
        <v>-3.27354320511332</v>
      </c>
      <c r="L780" s="77" t="n">
        <v>0</v>
      </c>
      <c r="M780" s="78" t="n">
        <v>-3.27354320511332</v>
      </c>
      <c r="N780" s="76" t="n">
        <v>0</v>
      </c>
      <c r="O780" s="77" t="n">
        <v>0.0737061250528214</v>
      </c>
      <c r="P780" s="77" t="n">
        <v>0</v>
      </c>
      <c r="Q780" s="78" t="n">
        <v>0.0737061250528214</v>
      </c>
      <c r="R780" s="79" t="n">
        <v>0.213886751929988</v>
      </c>
      <c r="S780" s="79" t="n">
        <v>1.09021955938483</v>
      </c>
      <c r="T780" s="79" t="n">
        <v>0.213886751929988</v>
      </c>
      <c r="U780" s="79" t="n">
        <v>1.09021955938483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.20184</v>
      </c>
      <c r="I781" s="75" t="n">
        <v>54.62392</v>
      </c>
      <c r="J781" s="76" t="n">
        <v>0</v>
      </c>
      <c r="K781" s="77" t="n">
        <v>-3.27354320511332</v>
      </c>
      <c r="L781" s="77" t="n">
        <v>0</v>
      </c>
      <c r="M781" s="78" t="n">
        <v>-3.27354320511332</v>
      </c>
      <c r="N781" s="76" t="n">
        <v>0</v>
      </c>
      <c r="O781" s="77" t="n">
        <v>0.0737061250528214</v>
      </c>
      <c r="P781" s="77" t="n">
        <v>0</v>
      </c>
      <c r="Q781" s="78" t="n">
        <v>0.0737061250528214</v>
      </c>
      <c r="R781" s="79" t="n">
        <v>0.213886751929988</v>
      </c>
      <c r="S781" s="79" t="n">
        <v>1.09021955938483</v>
      </c>
      <c r="T781" s="79" t="n">
        <v>0.213886751929988</v>
      </c>
      <c r="U781" s="79" t="n">
        <v>1.09021955938483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7354320511332</v>
      </c>
      <c r="L782" s="77" t="n">
        <v>0</v>
      </c>
      <c r="M782" s="78" t="n">
        <v>-3.27354320511332</v>
      </c>
      <c r="N782" s="76" t="n">
        <v>0</v>
      </c>
      <c r="O782" s="77" t="n">
        <v>0.0737061250528214</v>
      </c>
      <c r="P782" s="77" t="n">
        <v>0</v>
      </c>
      <c r="Q782" s="78" t="n">
        <v>0.0737061250528214</v>
      </c>
      <c r="R782" s="79" t="n">
        <v>0.213886751929988</v>
      </c>
      <c r="S782" s="79" t="n">
        <v>1.09021955938483</v>
      </c>
      <c r="T782" s="79" t="n">
        <v>0.213886751929988</v>
      </c>
      <c r="U782" s="79" t="n">
        <v>1.09021955938483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7354320511332</v>
      </c>
      <c r="L783" s="77" t="n">
        <v>0</v>
      </c>
      <c r="M783" s="78" t="n">
        <v>-3.27354320511332</v>
      </c>
      <c r="N783" s="76" t="n">
        <v>0</v>
      </c>
      <c r="O783" s="77" t="n">
        <v>0.0737061250528214</v>
      </c>
      <c r="P783" s="77" t="n">
        <v>0</v>
      </c>
      <c r="Q783" s="78" t="n">
        <v>0.0737061250528214</v>
      </c>
      <c r="R783" s="79" t="n">
        <v>0.213886751929988</v>
      </c>
      <c r="S783" s="79" t="n">
        <v>1.09021955938483</v>
      </c>
      <c r="T783" s="79" t="n">
        <v>0.213886751929988</v>
      </c>
      <c r="U783" s="79" t="n">
        <v>1.09021955938483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7354320511332</v>
      </c>
      <c r="L784" s="77" t="n">
        <v>0</v>
      </c>
      <c r="M784" s="78" t="n">
        <v>-3.27354320511332</v>
      </c>
      <c r="N784" s="76" t="n">
        <v>0</v>
      </c>
      <c r="O784" s="77" t="n">
        <v>0.0737061250528214</v>
      </c>
      <c r="P784" s="77" t="n">
        <v>0</v>
      </c>
      <c r="Q784" s="78" t="n">
        <v>0.0737061250528214</v>
      </c>
      <c r="R784" s="79" t="n">
        <v>0.213886751929988</v>
      </c>
      <c r="S784" s="79" t="n">
        <v>1.09021955938483</v>
      </c>
      <c r="T784" s="79" t="n">
        <v>0.213886751929988</v>
      </c>
      <c r="U784" s="79" t="n">
        <v>1.09021955938483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4.20184</v>
      </c>
      <c r="I785" s="75" t="n">
        <v>54.62392</v>
      </c>
      <c r="J785" s="76" t="n">
        <v>0</v>
      </c>
      <c r="K785" s="77" t="n">
        <v>-3.27354320511332</v>
      </c>
      <c r="L785" s="77" t="n">
        <v>0</v>
      </c>
      <c r="M785" s="78" t="n">
        <v>-3.27354320511332</v>
      </c>
      <c r="N785" s="76" t="n">
        <v>0</v>
      </c>
      <c r="O785" s="77" t="n">
        <v>0.0737061250528214</v>
      </c>
      <c r="P785" s="77" t="n">
        <v>0</v>
      </c>
      <c r="Q785" s="78" t="n">
        <v>0.0737061250528214</v>
      </c>
      <c r="R785" s="79" t="n">
        <v>0.213886751929988</v>
      </c>
      <c r="S785" s="79" t="n">
        <v>1.09021955938483</v>
      </c>
      <c r="T785" s="79" t="n">
        <v>0.213886751929988</v>
      </c>
      <c r="U785" s="79" t="n">
        <v>1.09021955938483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4.20184</v>
      </c>
      <c r="I786" s="75" t="n">
        <v>54.62392</v>
      </c>
      <c r="J786" s="76" t="n">
        <v>0</v>
      </c>
      <c r="K786" s="77" t="n">
        <v>-3.27354320511332</v>
      </c>
      <c r="L786" s="77" t="n">
        <v>0</v>
      </c>
      <c r="M786" s="78" t="n">
        <v>-3.27354320511332</v>
      </c>
      <c r="N786" s="76" t="n">
        <v>0</v>
      </c>
      <c r="O786" s="77" t="n">
        <v>0.0737061250528214</v>
      </c>
      <c r="P786" s="77" t="n">
        <v>0</v>
      </c>
      <c r="Q786" s="78" t="n">
        <v>0.0737061250528214</v>
      </c>
      <c r="R786" s="79" t="n">
        <v>0.213886751929988</v>
      </c>
      <c r="S786" s="79" t="n">
        <v>1.09021955938483</v>
      </c>
      <c r="T786" s="79" t="n">
        <v>0.213886751929988</v>
      </c>
      <c r="U786" s="79" t="n">
        <v>1.09021955938483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4.20184</v>
      </c>
      <c r="I787" s="75" t="n">
        <v>54.62392</v>
      </c>
      <c r="J787" s="76" t="n">
        <v>0</v>
      </c>
      <c r="K787" s="77" t="n">
        <v>-3.27354320511332</v>
      </c>
      <c r="L787" s="77" t="n">
        <v>0</v>
      </c>
      <c r="M787" s="78" t="n">
        <v>-3.27354320511332</v>
      </c>
      <c r="N787" s="76" t="n">
        <v>0</v>
      </c>
      <c r="O787" s="77" t="n">
        <v>0.0737061250528214</v>
      </c>
      <c r="P787" s="77" t="n">
        <v>0</v>
      </c>
      <c r="Q787" s="78" t="n">
        <v>0.0737061250528214</v>
      </c>
      <c r="R787" s="79" t="n">
        <v>0.213886751929988</v>
      </c>
      <c r="S787" s="79" t="n">
        <v>1.09021955938483</v>
      </c>
      <c r="T787" s="79" t="n">
        <v>0.213886751929988</v>
      </c>
      <c r="U787" s="79" t="n">
        <v>1.09021955938483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4.20184</v>
      </c>
      <c r="I788" s="75" t="n">
        <v>54.62392</v>
      </c>
      <c r="J788" s="76" t="n">
        <v>0</v>
      </c>
      <c r="K788" s="77" t="n">
        <v>-3.27354320511332</v>
      </c>
      <c r="L788" s="77" t="n">
        <v>0</v>
      </c>
      <c r="M788" s="78" t="n">
        <v>-3.27354320511332</v>
      </c>
      <c r="N788" s="76" t="n">
        <v>0</v>
      </c>
      <c r="O788" s="77" t="n">
        <v>0.0737061250528214</v>
      </c>
      <c r="P788" s="77" t="n">
        <v>0</v>
      </c>
      <c r="Q788" s="78" t="n">
        <v>0.0737061250528214</v>
      </c>
      <c r="R788" s="79" t="n">
        <v>0.213886751929988</v>
      </c>
      <c r="S788" s="79" t="n">
        <v>1.09021955938483</v>
      </c>
      <c r="T788" s="79" t="n">
        <v>0.213886751929988</v>
      </c>
      <c r="U788" s="79" t="n">
        <v>1.09021955938483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4.20184</v>
      </c>
      <c r="I789" s="75" t="n">
        <v>54.62392</v>
      </c>
      <c r="J789" s="76" t="n">
        <v>0</v>
      </c>
      <c r="K789" s="77" t="n">
        <v>-3.27354320511332</v>
      </c>
      <c r="L789" s="77" t="n">
        <v>0</v>
      </c>
      <c r="M789" s="78" t="n">
        <v>-3.27354320511332</v>
      </c>
      <c r="N789" s="76" t="n">
        <v>0</v>
      </c>
      <c r="O789" s="77" t="n">
        <v>0.0737061250528214</v>
      </c>
      <c r="P789" s="77" t="n">
        <v>0</v>
      </c>
      <c r="Q789" s="78" t="n">
        <v>0.0737061250528214</v>
      </c>
      <c r="R789" s="79" t="n">
        <v>0.213886751929988</v>
      </c>
      <c r="S789" s="79" t="n">
        <v>1.09021955938483</v>
      </c>
      <c r="T789" s="79" t="n">
        <v>0.213886751929988</v>
      </c>
      <c r="U789" s="79" t="n">
        <v>1.09021955938483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7354320511332</v>
      </c>
      <c r="L790" s="77" t="n">
        <v>0</v>
      </c>
      <c r="M790" s="78" t="n">
        <v>-3.27354320511332</v>
      </c>
      <c r="N790" s="76" t="n">
        <v>0</v>
      </c>
      <c r="O790" s="77" t="n">
        <v>0.0737061250528214</v>
      </c>
      <c r="P790" s="77" t="n">
        <v>0</v>
      </c>
      <c r="Q790" s="78" t="n">
        <v>0.0737061250528214</v>
      </c>
      <c r="R790" s="79" t="n">
        <v>0.213886751929988</v>
      </c>
      <c r="S790" s="79" t="n">
        <v>1.09021955938483</v>
      </c>
      <c r="T790" s="79" t="n">
        <v>0.213886751929988</v>
      </c>
      <c r="U790" s="79" t="n">
        <v>1.09021955938483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4.20184</v>
      </c>
      <c r="I791" s="75" t="n">
        <v>54.62392</v>
      </c>
      <c r="J791" s="76" t="n">
        <v>0</v>
      </c>
      <c r="K791" s="77" t="n">
        <v>-3.27354320511332</v>
      </c>
      <c r="L791" s="77" t="n">
        <v>0</v>
      </c>
      <c r="M791" s="78" t="n">
        <v>-3.27354320511332</v>
      </c>
      <c r="N791" s="76" t="n">
        <v>0</v>
      </c>
      <c r="O791" s="77" t="n">
        <v>0.0737061250528214</v>
      </c>
      <c r="P791" s="77" t="n">
        <v>0</v>
      </c>
      <c r="Q791" s="78" t="n">
        <v>0.0737061250528214</v>
      </c>
      <c r="R791" s="79" t="n">
        <v>0.213886751929988</v>
      </c>
      <c r="S791" s="79" t="n">
        <v>1.09021955938483</v>
      </c>
      <c r="T791" s="79" t="n">
        <v>0.213886751929988</v>
      </c>
      <c r="U791" s="79" t="n">
        <v>1.09021955938483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4.20184</v>
      </c>
      <c r="I792" s="75" t="n">
        <v>54.62392</v>
      </c>
      <c r="J792" s="76" t="n">
        <v>0</v>
      </c>
      <c r="K792" s="77" t="n">
        <v>-3.27354320511332</v>
      </c>
      <c r="L792" s="77" t="n">
        <v>0</v>
      </c>
      <c r="M792" s="78" t="n">
        <v>-3.27354320511332</v>
      </c>
      <c r="N792" s="76" t="n">
        <v>0</v>
      </c>
      <c r="O792" s="77" t="n">
        <v>0.0737061250528214</v>
      </c>
      <c r="P792" s="77" t="n">
        <v>0</v>
      </c>
      <c r="Q792" s="78" t="n">
        <v>0.0737061250528214</v>
      </c>
      <c r="R792" s="79" t="n">
        <v>0.213886751929988</v>
      </c>
      <c r="S792" s="79" t="n">
        <v>1.09021955938483</v>
      </c>
      <c r="T792" s="79" t="n">
        <v>0.213886751929988</v>
      </c>
      <c r="U792" s="79" t="n">
        <v>1.09021955938483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7354320511332</v>
      </c>
      <c r="L793" s="77" t="n">
        <v>0</v>
      </c>
      <c r="M793" s="78" t="n">
        <v>-3.27354320511332</v>
      </c>
      <c r="N793" s="76" t="n">
        <v>0</v>
      </c>
      <c r="O793" s="77" t="n">
        <v>0.0737061250528214</v>
      </c>
      <c r="P793" s="77" t="n">
        <v>0</v>
      </c>
      <c r="Q793" s="78" t="n">
        <v>0.0737061250528214</v>
      </c>
      <c r="R793" s="79" t="n">
        <v>0.213886751929988</v>
      </c>
      <c r="S793" s="79" t="n">
        <v>1.09021955938483</v>
      </c>
      <c r="T793" s="79" t="n">
        <v>0.213886751929988</v>
      </c>
      <c r="U793" s="79" t="n">
        <v>1.09021955938483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7354320511332</v>
      </c>
      <c r="L794" s="77" t="n">
        <v>0</v>
      </c>
      <c r="M794" s="78" t="n">
        <v>-3.27354320511332</v>
      </c>
      <c r="N794" s="76" t="n">
        <v>0</v>
      </c>
      <c r="O794" s="77" t="n">
        <v>0.0737061250528214</v>
      </c>
      <c r="P794" s="77" t="n">
        <v>0</v>
      </c>
      <c r="Q794" s="78" t="n">
        <v>0.0737061250528214</v>
      </c>
      <c r="R794" s="79" t="n">
        <v>0.213886751929988</v>
      </c>
      <c r="S794" s="79" t="n">
        <v>1.09021955938483</v>
      </c>
      <c r="T794" s="79" t="n">
        <v>0.213886751929988</v>
      </c>
      <c r="U794" s="79" t="n">
        <v>1.09021955938483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7354320511332</v>
      </c>
      <c r="L795" s="77" t="n">
        <v>0</v>
      </c>
      <c r="M795" s="78" t="n">
        <v>-3.27354320511332</v>
      </c>
      <c r="N795" s="76" t="n">
        <v>0</v>
      </c>
      <c r="O795" s="77" t="n">
        <v>0.0737061250528214</v>
      </c>
      <c r="P795" s="77" t="n">
        <v>0</v>
      </c>
      <c r="Q795" s="78" t="n">
        <v>0.0737061250528214</v>
      </c>
      <c r="R795" s="79" t="n">
        <v>0.213886751929988</v>
      </c>
      <c r="S795" s="79" t="n">
        <v>1.09021955938483</v>
      </c>
      <c r="T795" s="79" t="n">
        <v>0.213886751929988</v>
      </c>
      <c r="U795" s="79" t="n">
        <v>1.09021955938483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7354320511332</v>
      </c>
      <c r="L796" s="77" t="n">
        <v>0</v>
      </c>
      <c r="M796" s="78" t="n">
        <v>-3.27354320511332</v>
      </c>
      <c r="N796" s="76" t="n">
        <v>0</v>
      </c>
      <c r="O796" s="77" t="n">
        <v>0.0737061250528214</v>
      </c>
      <c r="P796" s="77" t="n">
        <v>0</v>
      </c>
      <c r="Q796" s="78" t="n">
        <v>0.0737061250528214</v>
      </c>
      <c r="R796" s="79" t="n">
        <v>0.213886751929988</v>
      </c>
      <c r="S796" s="79" t="n">
        <v>1.09021955938483</v>
      </c>
      <c r="T796" s="79" t="n">
        <v>0.213886751929988</v>
      </c>
      <c r="U796" s="79" t="n">
        <v>1.09021955938483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7354320511332</v>
      </c>
      <c r="L797" s="77" t="n">
        <v>0</v>
      </c>
      <c r="M797" s="78" t="n">
        <v>-3.27354320511332</v>
      </c>
      <c r="N797" s="76" t="n">
        <v>0</v>
      </c>
      <c r="O797" s="77" t="n">
        <v>0.0737061250528214</v>
      </c>
      <c r="P797" s="77" t="n">
        <v>0</v>
      </c>
      <c r="Q797" s="78" t="n">
        <v>0.0737061250528214</v>
      </c>
      <c r="R797" s="79" t="n">
        <v>0.213886751929988</v>
      </c>
      <c r="S797" s="79" t="n">
        <v>1.09021955938483</v>
      </c>
      <c r="T797" s="79" t="n">
        <v>0.213886751929988</v>
      </c>
      <c r="U797" s="79" t="n">
        <v>1.09021955938483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7354320511332</v>
      </c>
      <c r="L798" s="77" t="n">
        <v>0</v>
      </c>
      <c r="M798" s="78" t="n">
        <v>-3.27354320511332</v>
      </c>
      <c r="N798" s="76" t="n">
        <v>0</v>
      </c>
      <c r="O798" s="77" t="n">
        <v>0.0737061250528214</v>
      </c>
      <c r="P798" s="77" t="n">
        <v>0</v>
      </c>
      <c r="Q798" s="78" t="n">
        <v>0.0737061250528214</v>
      </c>
      <c r="R798" s="79" t="n">
        <v>0.213886751929988</v>
      </c>
      <c r="S798" s="79" t="n">
        <v>1.09021955938483</v>
      </c>
      <c r="T798" s="79" t="n">
        <v>0.213886751929988</v>
      </c>
      <c r="U798" s="79" t="n">
        <v>1.09021955938483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7354320511332</v>
      </c>
      <c r="L799" s="77" t="n">
        <v>0</v>
      </c>
      <c r="M799" s="78" t="n">
        <v>-3.27354320511332</v>
      </c>
      <c r="N799" s="76" t="n">
        <v>0</v>
      </c>
      <c r="O799" s="77" t="n">
        <v>0.0737061250528214</v>
      </c>
      <c r="P799" s="77" t="n">
        <v>0</v>
      </c>
      <c r="Q799" s="78" t="n">
        <v>0.0737061250528214</v>
      </c>
      <c r="R799" s="79" t="n">
        <v>0.213886751929988</v>
      </c>
      <c r="S799" s="79" t="n">
        <v>1.09021955938483</v>
      </c>
      <c r="T799" s="79" t="n">
        <v>0.213886751929988</v>
      </c>
      <c r="U799" s="79" t="n">
        <v>1.09021955938483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7354320511332</v>
      </c>
      <c r="L800" s="77" t="n">
        <v>0</v>
      </c>
      <c r="M800" s="78" t="n">
        <v>-3.27354320511332</v>
      </c>
      <c r="N800" s="76" t="n">
        <v>0</v>
      </c>
      <c r="O800" s="77" t="n">
        <v>0.0737061250528214</v>
      </c>
      <c r="P800" s="77" t="n">
        <v>0</v>
      </c>
      <c r="Q800" s="78" t="n">
        <v>0.0737061250528214</v>
      </c>
      <c r="R800" s="79" t="n">
        <v>0.213886751929988</v>
      </c>
      <c r="S800" s="79" t="n">
        <v>1.09021955938483</v>
      </c>
      <c r="T800" s="79" t="n">
        <v>0.213886751929988</v>
      </c>
      <c r="U800" s="79" t="n">
        <v>1.09021955938483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7354320511332</v>
      </c>
      <c r="L801" s="77" t="n">
        <v>0</v>
      </c>
      <c r="M801" s="78" t="n">
        <v>-3.27354320511332</v>
      </c>
      <c r="N801" s="76" t="n">
        <v>0</v>
      </c>
      <c r="O801" s="77" t="n">
        <v>0.0737061250528214</v>
      </c>
      <c r="P801" s="77" t="n">
        <v>0</v>
      </c>
      <c r="Q801" s="78" t="n">
        <v>0.0737061250528214</v>
      </c>
      <c r="R801" s="79" t="n">
        <v>0.213886751929988</v>
      </c>
      <c r="S801" s="79" t="n">
        <v>1.09021955938483</v>
      </c>
      <c r="T801" s="79" t="n">
        <v>0.213886751929988</v>
      </c>
      <c r="U801" s="79" t="n">
        <v>1.09021955938483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7354320511332</v>
      </c>
      <c r="L802" s="77" t="n">
        <v>0</v>
      </c>
      <c r="M802" s="78" t="n">
        <v>-3.27354320511332</v>
      </c>
      <c r="N802" s="76" t="n">
        <v>0</v>
      </c>
      <c r="O802" s="77" t="n">
        <v>0.0737061250528214</v>
      </c>
      <c r="P802" s="77" t="n">
        <v>0</v>
      </c>
      <c r="Q802" s="78" t="n">
        <v>0.0737061250528214</v>
      </c>
      <c r="R802" s="79" t="n">
        <v>0.213886751929988</v>
      </c>
      <c r="S802" s="79" t="n">
        <v>1.09021955938483</v>
      </c>
      <c r="T802" s="79" t="n">
        <v>0.213886751929988</v>
      </c>
      <c r="U802" s="79" t="n">
        <v>1.09021955938483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7354320511332</v>
      </c>
      <c r="L803" s="77" t="n">
        <v>0</v>
      </c>
      <c r="M803" s="78" t="n">
        <v>-3.27354320511332</v>
      </c>
      <c r="N803" s="76" t="n">
        <v>0</v>
      </c>
      <c r="O803" s="77" t="n">
        <v>0.0737061250528214</v>
      </c>
      <c r="P803" s="77" t="n">
        <v>0</v>
      </c>
      <c r="Q803" s="78" t="n">
        <v>0.0737061250528214</v>
      </c>
      <c r="R803" s="79" t="n">
        <v>0.213886751929988</v>
      </c>
      <c r="S803" s="79" t="n">
        <v>1.09021955938483</v>
      </c>
      <c r="T803" s="79" t="n">
        <v>0.213886751929988</v>
      </c>
      <c r="U803" s="79" t="n">
        <v>1.09021955938483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7354320511332</v>
      </c>
      <c r="L804" s="77" t="n">
        <v>0</v>
      </c>
      <c r="M804" s="78" t="n">
        <v>-3.27354320511332</v>
      </c>
      <c r="N804" s="76" t="n">
        <v>0</v>
      </c>
      <c r="O804" s="77" t="n">
        <v>0.0737061250528214</v>
      </c>
      <c r="P804" s="77" t="n">
        <v>0</v>
      </c>
      <c r="Q804" s="78" t="n">
        <v>0.0737061250528214</v>
      </c>
      <c r="R804" s="79" t="n">
        <v>0.213886751929988</v>
      </c>
      <c r="S804" s="79" t="n">
        <v>1.09021955938483</v>
      </c>
      <c r="T804" s="79" t="n">
        <v>0.213886751929988</v>
      </c>
      <c r="U804" s="79" t="n">
        <v>1.09021955938483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7354320511332</v>
      </c>
      <c r="L805" s="77" t="n">
        <v>0</v>
      </c>
      <c r="M805" s="78" t="n">
        <v>-3.27354320511332</v>
      </c>
      <c r="N805" s="76" t="n">
        <v>0</v>
      </c>
      <c r="O805" s="77" t="n">
        <v>0.0737061250528214</v>
      </c>
      <c r="P805" s="77" t="n">
        <v>0</v>
      </c>
      <c r="Q805" s="78" t="n">
        <v>0.0737061250528214</v>
      </c>
      <c r="R805" s="79" t="n">
        <v>0.213886751929988</v>
      </c>
      <c r="S805" s="79" t="n">
        <v>1.09021955938483</v>
      </c>
      <c r="T805" s="79" t="n">
        <v>0.213886751929988</v>
      </c>
      <c r="U805" s="79" t="n">
        <v>1.09021955938483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7354320511332</v>
      </c>
      <c r="L806" s="77" t="n">
        <v>0</v>
      </c>
      <c r="M806" s="78" t="n">
        <v>-3.27354320511332</v>
      </c>
      <c r="N806" s="76" t="n">
        <v>0</v>
      </c>
      <c r="O806" s="77" t="n">
        <v>0.0737061250528214</v>
      </c>
      <c r="P806" s="77" t="n">
        <v>0</v>
      </c>
      <c r="Q806" s="78" t="n">
        <v>0.0737061250528214</v>
      </c>
      <c r="R806" s="79" t="n">
        <v>0.213886751929988</v>
      </c>
      <c r="S806" s="79" t="n">
        <v>1.09021955938483</v>
      </c>
      <c r="T806" s="79" t="n">
        <v>0.213886751929988</v>
      </c>
      <c r="U806" s="79" t="n">
        <v>1.09021955938483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7354320511332</v>
      </c>
      <c r="L807" s="77" t="n">
        <v>0</v>
      </c>
      <c r="M807" s="78" t="n">
        <v>-3.27354320511332</v>
      </c>
      <c r="N807" s="76" t="n">
        <v>0</v>
      </c>
      <c r="O807" s="77" t="n">
        <v>0.0737061250528214</v>
      </c>
      <c r="P807" s="77" t="n">
        <v>0</v>
      </c>
      <c r="Q807" s="78" t="n">
        <v>0.0737061250528214</v>
      </c>
      <c r="R807" s="79" t="n">
        <v>0.213886751929988</v>
      </c>
      <c r="S807" s="79" t="n">
        <v>1.09021955938483</v>
      </c>
      <c r="T807" s="79" t="n">
        <v>0.213886751929988</v>
      </c>
      <c r="U807" s="79" t="n">
        <v>1.09021955938483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7354320511332</v>
      </c>
      <c r="L808" s="77" t="n">
        <v>0</v>
      </c>
      <c r="M808" s="78" t="n">
        <v>-3.27354320511332</v>
      </c>
      <c r="N808" s="76" t="n">
        <v>0</v>
      </c>
      <c r="O808" s="77" t="n">
        <v>0.0737061250528214</v>
      </c>
      <c r="P808" s="77" t="n">
        <v>0</v>
      </c>
      <c r="Q808" s="78" t="n">
        <v>0.0737061250528214</v>
      </c>
      <c r="R808" s="79" t="n">
        <v>0.213886751929988</v>
      </c>
      <c r="S808" s="79" t="n">
        <v>1.09021955938483</v>
      </c>
      <c r="T808" s="79" t="n">
        <v>0.213886751929988</v>
      </c>
      <c r="U808" s="79" t="n">
        <v>1.09021955938483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7354320511332</v>
      </c>
      <c r="L809" s="77" t="n">
        <v>0</v>
      </c>
      <c r="M809" s="78" t="n">
        <v>-3.27354320511332</v>
      </c>
      <c r="N809" s="76" t="n">
        <v>0</v>
      </c>
      <c r="O809" s="77" t="n">
        <v>0.0737061250528214</v>
      </c>
      <c r="P809" s="77" t="n">
        <v>0</v>
      </c>
      <c r="Q809" s="78" t="n">
        <v>0.0737061250528214</v>
      </c>
      <c r="R809" s="79" t="n">
        <v>0.213886751929988</v>
      </c>
      <c r="S809" s="79" t="n">
        <v>1.09021955938483</v>
      </c>
      <c r="T809" s="79" t="n">
        <v>0.213886751929988</v>
      </c>
      <c r="U809" s="79" t="n">
        <v>1.09021955938483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7354320511332</v>
      </c>
      <c r="L810" s="77" t="n">
        <v>0</v>
      </c>
      <c r="M810" s="78" t="n">
        <v>-3.27354320511332</v>
      </c>
      <c r="N810" s="76" t="n">
        <v>0</v>
      </c>
      <c r="O810" s="77" t="n">
        <v>0.0737061250528214</v>
      </c>
      <c r="P810" s="77" t="n">
        <v>0</v>
      </c>
      <c r="Q810" s="78" t="n">
        <v>0.0737061250528214</v>
      </c>
      <c r="R810" s="79" t="n">
        <v>0.213886751929988</v>
      </c>
      <c r="S810" s="79" t="n">
        <v>1.09021955938483</v>
      </c>
      <c r="T810" s="79" t="n">
        <v>0.213886751929988</v>
      </c>
      <c r="U810" s="79" t="n">
        <v>1.09021955938483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7354320511332</v>
      </c>
      <c r="L811" s="77" t="n">
        <v>0</v>
      </c>
      <c r="M811" s="78" t="n">
        <v>-3.27354320511332</v>
      </c>
      <c r="N811" s="76" t="n">
        <v>0</v>
      </c>
      <c r="O811" s="77" t="n">
        <v>0.0737061250528214</v>
      </c>
      <c r="P811" s="77" t="n">
        <v>0</v>
      </c>
      <c r="Q811" s="78" t="n">
        <v>0.0737061250528214</v>
      </c>
      <c r="R811" s="79" t="n">
        <v>0.213886751929988</v>
      </c>
      <c r="S811" s="79" t="n">
        <v>1.09021955938483</v>
      </c>
      <c r="T811" s="79" t="n">
        <v>0.213886751929988</v>
      </c>
      <c r="U811" s="79" t="n">
        <v>1.09021955938483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7354320511332</v>
      </c>
      <c r="L812" s="77" t="n">
        <v>0</v>
      </c>
      <c r="M812" s="78" t="n">
        <v>-3.27354320511332</v>
      </c>
      <c r="N812" s="76" t="n">
        <v>0</v>
      </c>
      <c r="O812" s="77" t="n">
        <v>0.0737061250528214</v>
      </c>
      <c r="P812" s="77" t="n">
        <v>0</v>
      </c>
      <c r="Q812" s="78" t="n">
        <v>0.0737061250528214</v>
      </c>
      <c r="R812" s="79" t="n">
        <v>0.213886751929988</v>
      </c>
      <c r="S812" s="79" t="n">
        <v>1.09021955938483</v>
      </c>
      <c r="T812" s="79" t="n">
        <v>0.213886751929988</v>
      </c>
      <c r="U812" s="79" t="n">
        <v>1.09021955938483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7354320511332</v>
      </c>
      <c r="L813" s="77" t="n">
        <v>0</v>
      </c>
      <c r="M813" s="78" t="n">
        <v>-3.27354320511332</v>
      </c>
      <c r="N813" s="76" t="n">
        <v>0</v>
      </c>
      <c r="O813" s="77" t="n">
        <v>0.0737061250528214</v>
      </c>
      <c r="P813" s="77" t="n">
        <v>0</v>
      </c>
      <c r="Q813" s="78" t="n">
        <v>0.0737061250528214</v>
      </c>
      <c r="R813" s="79" t="n">
        <v>0.213886751929988</v>
      </c>
      <c r="S813" s="79" t="n">
        <v>1.09021955938483</v>
      </c>
      <c r="T813" s="79" t="n">
        <v>0.213886751929988</v>
      </c>
      <c r="U813" s="79" t="n">
        <v>1.09021955938483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7354320511332</v>
      </c>
      <c r="L814" s="77" t="n">
        <v>0</v>
      </c>
      <c r="M814" s="78" t="n">
        <v>-3.27354320511332</v>
      </c>
      <c r="N814" s="76" t="n">
        <v>0</v>
      </c>
      <c r="O814" s="77" t="n">
        <v>0.0737061250528214</v>
      </c>
      <c r="P814" s="77" t="n">
        <v>0</v>
      </c>
      <c r="Q814" s="78" t="n">
        <v>0.0737061250528214</v>
      </c>
      <c r="R814" s="79" t="n">
        <v>0.213886751929988</v>
      </c>
      <c r="S814" s="79" t="n">
        <v>1.09021955938483</v>
      </c>
      <c r="T814" s="79" t="n">
        <v>0.213886751929988</v>
      </c>
      <c r="U814" s="79" t="n">
        <v>1.09021955938483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7354320511332</v>
      </c>
      <c r="L815" s="77" t="n">
        <v>0</v>
      </c>
      <c r="M815" s="78" t="n">
        <v>-3.27354320511332</v>
      </c>
      <c r="N815" s="76" t="n">
        <v>0</v>
      </c>
      <c r="O815" s="77" t="n">
        <v>0.0737061250528214</v>
      </c>
      <c r="P815" s="77" t="n">
        <v>0</v>
      </c>
      <c r="Q815" s="78" t="n">
        <v>0.0737061250528214</v>
      </c>
      <c r="R815" s="79" t="n">
        <v>0.213886751929988</v>
      </c>
      <c r="S815" s="79" t="n">
        <v>1.09021955938483</v>
      </c>
      <c r="T815" s="79" t="n">
        <v>0.213886751929988</v>
      </c>
      <c r="U815" s="79" t="n">
        <v>1.09021955938483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7354320511332</v>
      </c>
      <c r="L816" s="85" t="n">
        <v>0</v>
      </c>
      <c r="M816" s="86" t="n">
        <v>-3.27354320511332</v>
      </c>
      <c r="N816" s="84" t="n">
        <v>0</v>
      </c>
      <c r="O816" s="85" t="n">
        <v>0.0737061250528214</v>
      </c>
      <c r="P816" s="85" t="n">
        <v>0</v>
      </c>
      <c r="Q816" s="86" t="n">
        <v>0.0737061250528214</v>
      </c>
      <c r="R816" s="79" t="n">
        <v>0.213886751929988</v>
      </c>
      <c r="S816" s="79" t="n">
        <v>1.09021955938483</v>
      </c>
      <c r="T816" s="79" t="n">
        <v>0.213886751929988</v>
      </c>
      <c r="U816" s="79" t="n">
        <v>1.0902195593848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760</v>
      </c>
      <c r="E4" s="102" t="n">
        <v>2515.4996523760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308.22048</v>
      </c>
      <c r="E6" s="109" t="n">
        <v>10306.4582197214</v>
      </c>
      <c r="K6" s="91" t="s">
        <v>103</v>
      </c>
    </row>
    <row r="7" customFormat="false" ht="15" hidden="false" customHeight="false" outlineLevel="0" collapsed="false">
      <c r="K7" s="110" t="n">
        <v>40372.754355208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27.98815999998</v>
      </c>
      <c r="F10" s="120" t="n">
        <v>24672.34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2821.9578720974</v>
      </c>
      <c r="D17" s="142" t="n">
        <v>0</v>
      </c>
      <c r="E17" s="142" t="n">
        <v>12994.147812989</v>
      </c>
      <c r="F17" s="143" t="s">
        <v>119</v>
      </c>
      <c r="G17" s="142" t="n">
        <v>172.189940891576</v>
      </c>
      <c r="H17" s="144" t="n">
        <v>1.01342930171891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515.49965237601</v>
      </c>
      <c r="D18" s="142" t="n">
        <v>0</v>
      </c>
      <c r="E18" s="142" t="n">
        <v>12994.147812989</v>
      </c>
      <c r="F18" s="146" t="s">
        <v>119</v>
      </c>
      <c r="G18" s="142" t="n">
        <v>10478.648160613</v>
      </c>
      <c r="H18" s="144" t="n">
        <v>5.16563291937465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515.49965237601</v>
      </c>
      <c r="D19" s="149" t="n">
        <v>0</v>
      </c>
      <c r="E19" s="149" t="n">
        <v>12994.147812989</v>
      </c>
      <c r="F19" s="150" t="s">
        <v>119</v>
      </c>
      <c r="G19" s="149" t="n">
        <v>10478.648160613</v>
      </c>
      <c r="H19" s="151" t="n">
        <v>5.16563291937465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19.8911842776</v>
      </c>
      <c r="E30" s="164" t="n">
        <v>0.865185696214838</v>
      </c>
      <c r="F30" s="164" t="n">
        <v>0.876804535972194</v>
      </c>
      <c r="G30" s="158" t="n">
        <v>0.0116188397573567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19.8911842776</v>
      </c>
      <c r="E31" s="164" t="n">
        <v>0.169738064949129</v>
      </c>
      <c r="F31" s="164" t="n">
        <v>0.876804535972194</v>
      </c>
      <c r="G31" s="158" t="n">
        <v>0.707066471023066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19.8911842776</v>
      </c>
      <c r="E32" s="167" t="n">
        <v>0.169738064949133</v>
      </c>
      <c r="F32" s="167" t="n">
        <v>0.876804535972194</v>
      </c>
      <c r="G32" s="168" t="n">
        <v>0.707066471023061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261430288</v>
      </c>
      <c r="G38" s="19" t="n">
        <v>3.556437376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9423004479998</v>
      </c>
      <c r="G39" s="19" t="n">
        <v>18.781053695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037307359998</v>
      </c>
      <c r="G48" s="74" t="n">
        <v>22.337491071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9.398593744</v>
      </c>
      <c r="G52" s="19" t="n">
        <v>46.233685888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934618655999</v>
      </c>
      <c r="G53" s="19" t="n">
        <v>180.75187891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333212399999</v>
      </c>
      <c r="G62" s="180" t="n">
        <v>226.9855648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386.56928</v>
      </c>
      <c r="F68" s="19" t="n">
        <v>5025.4006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41.41887999998</v>
      </c>
      <c r="F69" s="19" t="n">
        <v>19646.94336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27.98815999998</v>
      </c>
      <c r="F78" s="196" t="n">
        <v>24672.34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27.98815999999</v>
      </c>
      <c r="F83" s="68" t="n">
        <v>24672.344</v>
      </c>
      <c r="G83" s="67" t="n">
        <v>0</v>
      </c>
      <c r="H83" s="67" t="n">
        <v>0</v>
      </c>
      <c r="I83" s="67"/>
      <c r="J83" s="68" t="n">
        <v>0</v>
      </c>
      <c r="K83" s="68" t="n">
        <v>172.189940891585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27.98815999999</v>
      </c>
      <c r="F84" s="75" t="n">
        <v>24672.344</v>
      </c>
      <c r="G84" s="74" t="n">
        <v>0</v>
      </c>
      <c r="H84" s="74" t="n">
        <v>0</v>
      </c>
      <c r="I84" s="74"/>
      <c r="J84" s="75" t="n">
        <v>0</v>
      </c>
      <c r="K84" s="75" t="n">
        <v>172.189940891585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27.98815999999</v>
      </c>
      <c r="F112" s="68" t="n">
        <v>24672.344</v>
      </c>
      <c r="G112" s="200" t="n">
        <v>0</v>
      </c>
      <c r="H112" s="67" t="n">
        <v>0</v>
      </c>
      <c r="I112" s="68"/>
      <c r="J112" s="68" t="n">
        <v>0</v>
      </c>
      <c r="K112" s="68" t="n">
        <v>172.18994089158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27.98815999999</v>
      </c>
      <c r="F114" s="75" t="n">
        <v>24672.344</v>
      </c>
      <c r="G114" s="202" t="n">
        <v>0</v>
      </c>
      <c r="H114" s="74" t="n">
        <v>0</v>
      </c>
      <c r="I114" s="74"/>
      <c r="J114" s="75" t="n">
        <v>0</v>
      </c>
      <c r="K114" s="209" t="n">
        <v>172.18994089158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27.98815999999</v>
      </c>
      <c r="F142" s="68" t="n">
        <v>24672.344</v>
      </c>
      <c r="G142" s="200" t="n">
        <v>0</v>
      </c>
      <c r="H142" s="67" t="n">
        <v>0</v>
      </c>
      <c r="I142" s="67"/>
      <c r="J142" s="68" t="n">
        <v>0</v>
      </c>
      <c r="K142" s="68" t="n">
        <v>172.18994089159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459.343199999999</v>
      </c>
      <c r="F143" s="190" t="n">
        <v>4734.20976</v>
      </c>
      <c r="G143" s="189" t="n">
        <v>0</v>
      </c>
      <c r="H143" s="19" t="n">
        <v>0</v>
      </c>
      <c r="I143" s="19"/>
      <c r="J143" s="190" t="n">
        <v>0</v>
      </c>
      <c r="K143" s="190" t="n">
        <v>-567.27498938990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65.89999999999</v>
      </c>
      <c r="F144" s="190" t="n">
        <v>13571.1832</v>
      </c>
      <c r="G144" s="189" t="n">
        <v>0</v>
      </c>
      <c r="H144" s="19" t="n">
        <v>0</v>
      </c>
      <c r="I144" s="19"/>
      <c r="J144" s="190" t="n">
        <v>0</v>
      </c>
      <c r="K144" s="190" t="n">
        <v>2939.5184637622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396.01896</v>
      </c>
      <c r="F145" s="190" t="n">
        <v>4194.338</v>
      </c>
      <c r="G145" s="189" t="n">
        <v>0</v>
      </c>
      <c r="H145" s="19" t="n">
        <v>0</v>
      </c>
      <c r="I145" s="19"/>
      <c r="J145" s="190" t="n">
        <v>0</v>
      </c>
      <c r="K145" s="190" t="n">
        <v>-1539.0965991522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96.75744</v>
      </c>
      <c r="F146" s="190" t="n">
        <v>2062.48928</v>
      </c>
      <c r="G146" s="189" t="n">
        <v>0</v>
      </c>
      <c r="H146" s="19" t="n">
        <v>0</v>
      </c>
      <c r="I146" s="19"/>
      <c r="J146" s="190" t="n">
        <v>0</v>
      </c>
      <c r="K146" s="190" t="n">
        <v>-580.35663973894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.76672</v>
      </c>
      <c r="F148" s="190" t="n">
        <v>55.49984</v>
      </c>
      <c r="G148" s="189" t="n">
        <v>0</v>
      </c>
      <c r="H148" s="19" t="n">
        <v>0</v>
      </c>
      <c r="I148" s="19"/>
      <c r="J148" s="190" t="n">
        <v>0</v>
      </c>
      <c r="K148" s="190" t="n">
        <v>28.95960703486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4.20184</v>
      </c>
      <c r="F151" s="190" t="n">
        <v>54.62392</v>
      </c>
      <c r="G151" s="189" t="n">
        <v>0</v>
      </c>
      <c r="H151" s="19" t="n">
        <v>0</v>
      </c>
      <c r="I151" s="19"/>
      <c r="J151" s="190" t="n">
        <v>0</v>
      </c>
      <c r="K151" s="190" t="n">
        <v>-109.55990162447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2.21410666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2.21410666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2.21410666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2.21410666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2.21410666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2.21410666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2.214106666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2.214106666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2.214106666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2.2141066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2.2141066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2.2141066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2.21410666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2.21410666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2.21410666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2.21410666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2.21410666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2.21410666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2.2141066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2.2141066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2.2141066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33234666666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33234666666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33234666666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33234666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33234666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33234666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33234666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33234666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33234666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33234666666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33234666666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33234666666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33234666666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33234666666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33234666666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33234666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33234666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33234666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33234666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33234666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33234666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33234666666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33234666666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33234666666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33234666666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33234666666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33234666666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33234666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33234666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33234666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33234666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33234666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33234666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33234666666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33234666666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33234666666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33234666666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33234666666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33234666666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33234666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33234666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33234666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33234666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33234666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33234666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33234666666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33234666666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33234666666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33234666666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33234666666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33234666666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33234666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33234666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33234666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33234666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33234666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33234666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33234666666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33234666666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33234666666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33234666666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33234666666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33234666666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33234666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33234666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33234666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33234666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33234666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33234666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33234666666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33234666666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33234666666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33234666666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33234666666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33234666666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33234666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33234666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33234666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33234666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33234666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33234666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33234666666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33234666666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33234666666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33234666666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33234666666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33234666666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33234666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33234666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33234666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33234666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33234666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33234666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33234666666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33234666666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33234666666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760</v>
      </c>
      <c r="J5" s="240" t="n">
        <v>2515.4996523760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760</v>
      </c>
      <c r="J9" s="237" t="n">
        <v>2515.4996523760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7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760</v>
      </c>
      <c r="H13" s="247" t="s">
        <v>226</v>
      </c>
      <c r="I13" s="248" t="n">
        <v>2760</v>
      </c>
      <c r="J13" s="240" t="n">
        <v>2515.4996523760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6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4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4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8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8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76</v>
      </c>
      <c r="U321" s="222" t="n">
        <v>0</v>
      </c>
      <c r="V321" s="223" t="n">
        <v>5.3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91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185.312108980827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155.039656912209</v>
      </c>
      <c r="R322" s="222" t="n">
        <v>0</v>
      </c>
      <c r="S322" s="286"/>
      <c r="T322" s="223" t="s">
        <v>276</v>
      </c>
      <c r="U322" s="222" t="n">
        <v>0</v>
      </c>
      <c r="V322" s="223" t="n">
        <v>5.3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91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185.312108980827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155.039656912209</v>
      </c>
      <c r="R323" s="222" t="n">
        <v>0</v>
      </c>
      <c r="S323" s="286"/>
      <c r="T323" s="223" t="s">
        <v>276</v>
      </c>
      <c r="U323" s="222" t="n">
        <v>0</v>
      </c>
      <c r="V323" s="223" t="n">
        <v>5.3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91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10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185.312108980827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155.039656912209</v>
      </c>
      <c r="R324" s="222" t="n">
        <v>0</v>
      </c>
      <c r="S324" s="286"/>
      <c r="T324" s="223" t="s">
        <v>276</v>
      </c>
      <c r="U324" s="222" t="n">
        <v>0</v>
      </c>
      <c r="V324" s="223" t="n">
        <v>5.3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91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185.312108980827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155.039656912209</v>
      </c>
      <c r="R325" s="222" t="n">
        <v>0</v>
      </c>
      <c r="S325" s="286"/>
      <c r="T325" s="223" t="s">
        <v>276</v>
      </c>
      <c r="U325" s="222" t="n">
        <v>0</v>
      </c>
      <c r="V325" s="223" t="n">
        <v>5.3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91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76</v>
      </c>
      <c r="U326" s="222" t="n">
        <v>0</v>
      </c>
      <c r="V326" s="223" t="n">
        <v>5.3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91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185.312108980827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155.039656912209</v>
      </c>
      <c r="R327" s="222" t="n">
        <v>0</v>
      </c>
      <c r="S327" s="286"/>
      <c r="T327" s="223" t="s">
        <v>276</v>
      </c>
      <c r="U327" s="222" t="n">
        <v>0</v>
      </c>
      <c r="V327" s="223" t="n">
        <v>5.3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91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185.312108980827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155.039656912209</v>
      </c>
      <c r="R328" s="222" t="n">
        <v>0</v>
      </c>
      <c r="S328" s="286"/>
      <c r="T328" s="223" t="s">
        <v>276</v>
      </c>
      <c r="U328" s="222" t="n">
        <v>0</v>
      </c>
      <c r="V328" s="223" t="n">
        <v>5.3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91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185.312108980827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155.039656912209</v>
      </c>
      <c r="R329" s="222" t="n">
        <v>0</v>
      </c>
      <c r="S329" s="286"/>
      <c r="T329" s="223" t="s">
        <v>276</v>
      </c>
      <c r="U329" s="222" t="n">
        <v>0</v>
      </c>
      <c r="V329" s="223" t="n">
        <v>5.3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91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76</v>
      </c>
      <c r="U330" s="222" t="n">
        <v>0</v>
      </c>
      <c r="V330" s="223" t="n">
        <v>5.3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91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10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185.312108980827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155.039656912209</v>
      </c>
      <c r="R331" s="222" t="n">
        <v>0</v>
      </c>
      <c r="S331" s="286"/>
      <c r="T331" s="223" t="s">
        <v>276</v>
      </c>
      <c r="U331" s="222" t="n">
        <v>0</v>
      </c>
      <c r="V331" s="223" t="n">
        <v>5.3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91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185.312108980827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155.039656912209</v>
      </c>
      <c r="R332" s="222" t="n">
        <v>0</v>
      </c>
      <c r="S332" s="286"/>
      <c r="T332" s="223" t="s">
        <v>276</v>
      </c>
      <c r="U332" s="222" t="n">
        <v>0</v>
      </c>
      <c r="V332" s="223" t="n">
        <v>5.3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91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6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185.312108980827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155.039656912209</v>
      </c>
      <c r="R333" s="222" t="n">
        <v>0</v>
      </c>
      <c r="S333" s="286"/>
      <c r="T333" s="223" t="s">
        <v>276</v>
      </c>
      <c r="U333" s="222" t="n">
        <v>0</v>
      </c>
      <c r="V333" s="223" t="n">
        <v>5.3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91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76</v>
      </c>
      <c r="U334" s="222" t="n">
        <v>0</v>
      </c>
      <c r="V334" s="223" t="n">
        <v>5.3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91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6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185.312108980827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155.039656912209</v>
      </c>
      <c r="R335" s="222" t="n">
        <v>0</v>
      </c>
      <c r="S335" s="286"/>
      <c r="T335" s="223" t="s">
        <v>276</v>
      </c>
      <c r="U335" s="222" t="n">
        <v>0</v>
      </c>
      <c r="V335" s="223" t="n">
        <v>5.3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91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185.312108980827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155.039656912209</v>
      </c>
      <c r="R336" s="222" t="n">
        <v>0</v>
      </c>
      <c r="S336" s="286"/>
      <c r="T336" s="223" t="s">
        <v>276</v>
      </c>
      <c r="U336" s="222" t="n">
        <v>0</v>
      </c>
      <c r="V336" s="223" t="n">
        <v>5.3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91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185.312108980827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155.039656912209</v>
      </c>
      <c r="R337" s="222" t="n">
        <v>0</v>
      </c>
      <c r="S337" s="286"/>
      <c r="T337" s="223" t="s">
        <v>276</v>
      </c>
      <c r="U337" s="222" t="n">
        <v>0</v>
      </c>
      <c r="V337" s="223" t="n">
        <v>5.3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91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76</v>
      </c>
      <c r="U338" s="222" t="n">
        <v>0</v>
      </c>
      <c r="V338" s="223" t="n">
        <v>5.3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91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76</v>
      </c>
      <c r="U339" s="222" t="n">
        <v>0</v>
      </c>
      <c r="V339" s="223" t="n">
        <v>5.3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91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76</v>
      </c>
      <c r="U340" s="222" t="n">
        <v>0</v>
      </c>
      <c r="V340" s="223" t="n">
        <v>5.3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.99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91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185.312108980827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155.039656912209</v>
      </c>
      <c r="R341" s="222" t="n">
        <v>0</v>
      </c>
      <c r="S341" s="286"/>
      <c r="T341" s="223" t="s">
        <v>276</v>
      </c>
      <c r="U341" s="222" t="n">
        <v>0</v>
      </c>
      <c r="V341" s="223" t="n">
        <v>5.3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.99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91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185.312108980827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155.039656912209</v>
      </c>
      <c r="R342" s="222" t="n">
        <v>0</v>
      </c>
      <c r="S342" s="286"/>
      <c r="T342" s="223" t="s">
        <v>276</v>
      </c>
      <c r="U342" s="222" t="n">
        <v>0</v>
      </c>
      <c r="V342" s="223" t="n">
        <v>5.3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.99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91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185.312108980827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155.039656912209</v>
      </c>
      <c r="R343" s="222" t="n">
        <v>0</v>
      </c>
      <c r="S343" s="286"/>
      <c r="T343" s="223" t="s">
        <v>276</v>
      </c>
      <c r="U343" s="222" t="n">
        <v>0</v>
      </c>
      <c r="V343" s="223" t="n">
        <v>5.3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.99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91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185.312108980827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155.039656912209</v>
      </c>
      <c r="R344" s="222" t="n">
        <v>0</v>
      </c>
      <c r="S344" s="286"/>
      <c r="T344" s="223" t="s">
        <v>276</v>
      </c>
      <c r="U344" s="222" t="n">
        <v>0</v>
      </c>
      <c r="V344" s="223" t="n">
        <v>5.3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.99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91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185.312108980827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155.039656912209</v>
      </c>
      <c r="R345" s="222" t="n">
        <v>0</v>
      </c>
      <c r="S345" s="286"/>
      <c r="T345" s="223" t="s">
        <v>276</v>
      </c>
      <c r="U345" s="222" t="n">
        <v>0</v>
      </c>
      <c r="V345" s="223" t="n">
        <v>5.3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.99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91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76</v>
      </c>
      <c r="U346" s="222" t="n">
        <v>0</v>
      </c>
      <c r="V346" s="223" t="n">
        <v>5.3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.99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91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185.312108980827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155.039656912209</v>
      </c>
      <c r="R347" s="222" t="n">
        <v>0</v>
      </c>
      <c r="S347" s="286"/>
      <c r="T347" s="223" t="s">
        <v>276</v>
      </c>
      <c r="U347" s="222" t="n">
        <v>0</v>
      </c>
      <c r="V347" s="223" t="n">
        <v>5.3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.99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91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185.312108980827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155.039656912209</v>
      </c>
      <c r="R348" s="222" t="n">
        <v>0</v>
      </c>
      <c r="S348" s="286"/>
      <c r="T348" s="223" t="s">
        <v>276</v>
      </c>
      <c r="U348" s="222" t="n">
        <v>0</v>
      </c>
      <c r="V348" s="223" t="n">
        <v>5.3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.99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91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6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185.312108980827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155.039656912209</v>
      </c>
      <c r="R349" s="222" t="n">
        <v>0</v>
      </c>
      <c r="S349" s="286"/>
      <c r="T349" s="223" t="s">
        <v>276</v>
      </c>
      <c r="U349" s="222" t="n">
        <v>0</v>
      </c>
      <c r="V349" s="223" t="n">
        <v>5.3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.99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91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185.312108980827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155.039656912209</v>
      </c>
      <c r="R350" s="222" t="n">
        <v>0</v>
      </c>
      <c r="S350" s="286"/>
      <c r="T350" s="223" t="s">
        <v>276</v>
      </c>
      <c r="U350" s="222" t="n">
        <v>0</v>
      </c>
      <c r="V350" s="223" t="n">
        <v>5.3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.99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91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185.312108980827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155.039656912209</v>
      </c>
      <c r="R351" s="222" t="n">
        <v>0</v>
      </c>
      <c r="S351" s="286"/>
      <c r="T351" s="223" t="s">
        <v>276</v>
      </c>
      <c r="U351" s="222" t="n">
        <v>0</v>
      </c>
      <c r="V351" s="223" t="n">
        <v>5.3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.99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91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185.312108980827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155.039656912209</v>
      </c>
      <c r="R352" s="222" t="n">
        <v>0</v>
      </c>
      <c r="S352" s="286"/>
      <c r="T352" s="223" t="s">
        <v>276</v>
      </c>
      <c r="U352" s="222" t="n">
        <v>0</v>
      </c>
      <c r="V352" s="223" t="n">
        <v>5.3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.99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91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s">
        <v>185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185.312108980827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155.039656912209</v>
      </c>
      <c r="R353" s="222" t="n">
        <v>0</v>
      </c>
      <c r="S353" s="286"/>
      <c r="T353" s="223" t="s">
        <v>276</v>
      </c>
      <c r="U353" s="222" t="n">
        <v>0</v>
      </c>
      <c r="V353" s="223" t="n">
        <v>5.3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.99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91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185.312108980827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155.039656912209</v>
      </c>
      <c r="R354" s="222" t="n">
        <v>0</v>
      </c>
      <c r="S354" s="286"/>
      <c r="T354" s="223" t="s">
        <v>276</v>
      </c>
      <c r="U354" s="222" t="n">
        <v>0</v>
      </c>
      <c r="V354" s="223" t="n">
        <v>5.3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.9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91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185.312108980827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155.039656912209</v>
      </c>
      <c r="R355" s="222" t="n">
        <v>0</v>
      </c>
      <c r="S355" s="286"/>
      <c r="T355" s="223" t="s">
        <v>276</v>
      </c>
      <c r="U355" s="222" t="n">
        <v>0</v>
      </c>
      <c r="V355" s="223" t="n">
        <v>5.3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.99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91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185.312108980827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155.039656912209</v>
      </c>
      <c r="R356" s="222" t="n">
        <v>0</v>
      </c>
      <c r="S356" s="286"/>
      <c r="T356" s="223" t="s">
        <v>276</v>
      </c>
      <c r="U356" s="222" t="n">
        <v>0</v>
      </c>
      <c r="V356" s="223" t="n">
        <v>5.3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.99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91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185.312108980827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155.039656912209</v>
      </c>
      <c r="R357" s="222" t="n">
        <v>0</v>
      </c>
      <c r="S357" s="286"/>
      <c r="T357" s="223" t="s">
        <v>276</v>
      </c>
      <c r="U357" s="222" t="n">
        <v>0</v>
      </c>
      <c r="V357" s="223" t="n">
        <v>5.3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.99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91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185.312108980827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155.039656912209</v>
      </c>
      <c r="R358" s="222" t="n">
        <v>0</v>
      </c>
      <c r="S358" s="286"/>
      <c r="T358" s="223" t="s">
        <v>276</v>
      </c>
      <c r="U358" s="222" t="n">
        <v>0</v>
      </c>
      <c r="V358" s="223" t="n">
        <v>5.3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.99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91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185.312108980827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155.039656912209</v>
      </c>
      <c r="R359" s="222" t="n">
        <v>0</v>
      </c>
      <c r="S359" s="286"/>
      <c r="T359" s="223" t="s">
        <v>276</v>
      </c>
      <c r="U359" s="222" t="n">
        <v>0</v>
      </c>
      <c r="V359" s="223" t="n">
        <v>5.3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.99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91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185.312108980827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155.039656912209</v>
      </c>
      <c r="R360" s="222" t="n">
        <v>0</v>
      </c>
      <c r="S360" s="286"/>
      <c r="T360" s="223" t="s">
        <v>276</v>
      </c>
      <c r="U360" s="222" t="n">
        <v>0</v>
      </c>
      <c r="V360" s="223" t="n">
        <v>5.3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91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8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185.312108980827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155.039656912209</v>
      </c>
      <c r="R361" s="222" t="n">
        <v>0</v>
      </c>
      <c r="S361" s="286"/>
      <c r="T361" s="223" t="s">
        <v>276</v>
      </c>
      <c r="U361" s="222" t="n">
        <v>0</v>
      </c>
      <c r="V361" s="223" t="n">
        <v>5.3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91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185.312108980827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155.039656912209</v>
      </c>
      <c r="R362" s="222" t="n">
        <v>0</v>
      </c>
      <c r="S362" s="286"/>
      <c r="T362" s="223" t="s">
        <v>276</v>
      </c>
      <c r="U362" s="222" t="n">
        <v>0</v>
      </c>
      <c r="V362" s="223" t="n">
        <v>5.3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91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6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185.312108980827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155.039656912209</v>
      </c>
      <c r="R363" s="222" t="n">
        <v>0</v>
      </c>
      <c r="S363" s="286"/>
      <c r="T363" s="223" t="s">
        <v>276</v>
      </c>
      <c r="U363" s="222" t="n">
        <v>0</v>
      </c>
      <c r="V363" s="223" t="n">
        <v>5.3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91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185.312108980827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155.039656912209</v>
      </c>
      <c r="R364" s="222" t="n">
        <v>0</v>
      </c>
      <c r="S364" s="286"/>
      <c r="T364" s="223" t="s">
        <v>276</v>
      </c>
      <c r="U364" s="222" t="n">
        <v>0</v>
      </c>
      <c r="V364" s="223" t="n">
        <v>5.3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91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185.312108980827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155.039656912209</v>
      </c>
      <c r="R365" s="222" t="n">
        <v>0</v>
      </c>
      <c r="S365" s="286"/>
      <c r="T365" s="223" t="s">
        <v>276</v>
      </c>
      <c r="U365" s="222" t="n">
        <v>0</v>
      </c>
      <c r="V365" s="223" t="n">
        <v>5.3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91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185.312108980827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155.039656912209</v>
      </c>
      <c r="R366" s="222" t="n">
        <v>0</v>
      </c>
      <c r="S366" s="286"/>
      <c r="T366" s="223" t="s">
        <v>276</v>
      </c>
      <c r="U366" s="222" t="n">
        <v>0</v>
      </c>
      <c r="V366" s="223" t="n">
        <v>5.3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91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185.312108980827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155.039656912209</v>
      </c>
      <c r="R367" s="222" t="n">
        <v>0</v>
      </c>
      <c r="S367" s="286"/>
      <c r="T367" s="223" t="s">
        <v>276</v>
      </c>
      <c r="U367" s="222" t="n">
        <v>0</v>
      </c>
      <c r="V367" s="223" t="n">
        <v>5.3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91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185.312108980827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155.039656912209</v>
      </c>
      <c r="R368" s="222" t="n">
        <v>0</v>
      </c>
      <c r="S368" s="286"/>
      <c r="T368" s="223" t="s">
        <v>276</v>
      </c>
      <c r="U368" s="222" t="n">
        <v>0</v>
      </c>
      <c r="V368" s="223" t="n">
        <v>5.3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91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6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6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6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6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6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0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6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6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6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6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0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8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8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6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6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76</v>
      </c>
      <c r="U773" s="222" t="n">
        <v>0</v>
      </c>
      <c r="V773" s="223" t="n">
        <v>5.3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91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76</v>
      </c>
      <c r="U774" s="222" t="n">
        <v>0</v>
      </c>
      <c r="V774" s="223" t="n">
        <v>5.3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91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185.312108980827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155.039656912209</v>
      </c>
      <c r="R775" s="222" t="n">
        <v>0</v>
      </c>
      <c r="S775" s="286"/>
      <c r="T775" s="223" t="s">
        <v>276</v>
      </c>
      <c r="U775" s="222" t="n">
        <v>0</v>
      </c>
      <c r="V775" s="223" t="n">
        <v>5.3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91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76</v>
      </c>
      <c r="U776" s="222" t="n">
        <v>0</v>
      </c>
      <c r="V776" s="223" t="n">
        <v>5.3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91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76</v>
      </c>
      <c r="U777" s="222" t="n">
        <v>0</v>
      </c>
      <c r="V777" s="223" t="n">
        <v>5.3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.99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.991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185.312108980827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155.039656912209</v>
      </c>
      <c r="R778" s="222" t="n">
        <v>0</v>
      </c>
      <c r="S778" s="286"/>
      <c r="T778" s="223" t="s">
        <v>276</v>
      </c>
      <c r="U778" s="222" t="n">
        <v>0</v>
      </c>
      <c r="V778" s="223" t="n">
        <v>5.3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.99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.991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185.312108980827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155.039656912209</v>
      </c>
      <c r="R779" s="222" t="n">
        <v>0</v>
      </c>
      <c r="S779" s="286"/>
      <c r="T779" s="223" t="s">
        <v>276</v>
      </c>
      <c r="U779" s="222" t="n">
        <v>0</v>
      </c>
      <c r="V779" s="223" t="n">
        <v>5.3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.99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.991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6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185.312108980827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155.039656912209</v>
      </c>
      <c r="R780" s="222" t="n">
        <v>0</v>
      </c>
      <c r="S780" s="286"/>
      <c r="T780" s="223" t="s">
        <v>276</v>
      </c>
      <c r="U780" s="222" t="n">
        <v>0</v>
      </c>
      <c r="V780" s="223" t="n">
        <v>5.3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.99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.991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6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185.312108980827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155.039656912209</v>
      </c>
      <c r="R781" s="222" t="n">
        <v>0</v>
      </c>
      <c r="S781" s="286"/>
      <c r="T781" s="223" t="s">
        <v>276</v>
      </c>
      <c r="U781" s="222" t="n">
        <v>0</v>
      </c>
      <c r="V781" s="223" t="n">
        <v>5.3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.99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.991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6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76</v>
      </c>
      <c r="U782" s="222" t="n">
        <v>0</v>
      </c>
      <c r="V782" s="223" t="n">
        <v>5.3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.99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.991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76</v>
      </c>
      <c r="U783" s="222" t="n">
        <v>0</v>
      </c>
      <c r="V783" s="223" t="n">
        <v>5.3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.99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.991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76</v>
      </c>
      <c r="U784" s="222" t="n">
        <v>0</v>
      </c>
      <c r="V784" s="223" t="n">
        <v>5.3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.99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.991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185.312108980827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155.039656912209</v>
      </c>
      <c r="R785" s="222" t="n">
        <v>0</v>
      </c>
      <c r="S785" s="286"/>
      <c r="T785" s="223" t="s">
        <v>276</v>
      </c>
      <c r="U785" s="222" t="n">
        <v>0</v>
      </c>
      <c r="V785" s="223" t="n">
        <v>5.3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.99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.991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185.312108980827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155.039656912209</v>
      </c>
      <c r="R786" s="222" t="n">
        <v>0</v>
      </c>
      <c r="S786" s="286"/>
      <c r="T786" s="223" t="s">
        <v>276</v>
      </c>
      <c r="U786" s="222" t="n">
        <v>0</v>
      </c>
      <c r="V786" s="223" t="n">
        <v>5.3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.99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.991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185.312108980827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155.039656912209</v>
      </c>
      <c r="R787" s="222" t="n">
        <v>0</v>
      </c>
      <c r="S787" s="286"/>
      <c r="T787" s="223" t="s">
        <v>276</v>
      </c>
      <c r="U787" s="222" t="n">
        <v>0</v>
      </c>
      <c r="V787" s="223" t="n">
        <v>5.3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.99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.991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6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185.312108980827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155.039656912209</v>
      </c>
      <c r="R788" s="222" t="n">
        <v>0</v>
      </c>
      <c r="S788" s="286"/>
      <c r="T788" s="223" t="s">
        <v>276</v>
      </c>
      <c r="U788" s="222" t="n">
        <v>0</v>
      </c>
      <c r="V788" s="223" t="n">
        <v>5.3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.99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.991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185.312108980827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155.039656912209</v>
      </c>
      <c r="R789" s="222" t="n">
        <v>0</v>
      </c>
      <c r="S789" s="286"/>
      <c r="T789" s="223" t="s">
        <v>276</v>
      </c>
      <c r="U789" s="222" t="n">
        <v>0</v>
      </c>
      <c r="V789" s="223" t="n">
        <v>5.3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.99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.991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76</v>
      </c>
      <c r="U790" s="222" t="n">
        <v>0</v>
      </c>
      <c r="V790" s="223" t="n">
        <v>5.3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.99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.991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185.312108980827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155.039656912209</v>
      </c>
      <c r="R791" s="222" t="n">
        <v>0</v>
      </c>
      <c r="S791" s="286"/>
      <c r="T791" s="223" t="s">
        <v>276</v>
      </c>
      <c r="U791" s="222" t="n">
        <v>0</v>
      </c>
      <c r="V791" s="223" t="n">
        <v>5.3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.99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.991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6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185.312108980827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155.039656912209</v>
      </c>
      <c r="R792" s="222" t="n">
        <v>0</v>
      </c>
      <c r="S792" s="286"/>
      <c r="T792" s="223" t="s">
        <v>276</v>
      </c>
      <c r="U792" s="222" t="n">
        <v>0</v>
      </c>
      <c r="V792" s="223" t="n">
        <v>5.3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.99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.991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76</v>
      </c>
      <c r="U793" s="222" t="n">
        <v>0</v>
      </c>
      <c r="V793" s="223" t="n">
        <v>5.3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.99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.991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6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76</v>
      </c>
      <c r="U794" s="222" t="n">
        <v>0</v>
      </c>
      <c r="V794" s="223" t="n">
        <v>5.3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91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76</v>
      </c>
      <c r="U795" s="222" t="n">
        <v>0</v>
      </c>
      <c r="V795" s="223" t="n">
        <v>5.3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91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6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76</v>
      </c>
      <c r="U796" s="222" t="n">
        <v>0</v>
      </c>
      <c r="V796" s="223" t="n">
        <v>5.3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91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6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76</v>
      </c>
      <c r="U797" s="222" t="n">
        <v>0</v>
      </c>
      <c r="V797" s="223" t="n">
        <v>5.3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91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76</v>
      </c>
      <c r="U798" s="222" t="n">
        <v>0</v>
      </c>
      <c r="V798" s="223" t="n">
        <v>5.3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91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76</v>
      </c>
      <c r="U799" s="222" t="n">
        <v>0</v>
      </c>
      <c r="V799" s="223" t="n">
        <v>5.3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91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76</v>
      </c>
      <c r="U800" s="222" t="n">
        <v>0</v>
      </c>
      <c r="V800" s="223" t="n">
        <v>5.3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91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76</v>
      </c>
      <c r="U801" s="222" t="n">
        <v>0</v>
      </c>
      <c r="V801" s="223" t="n">
        <v>5.3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91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6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76</v>
      </c>
      <c r="U802" s="222" t="n">
        <v>0</v>
      </c>
      <c r="V802" s="223" t="n">
        <v>5.3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91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76</v>
      </c>
      <c r="U803" s="222" t="n">
        <v>0</v>
      </c>
      <c r="V803" s="223" t="n">
        <v>5.3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91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76</v>
      </c>
      <c r="U804" s="222" t="n">
        <v>0</v>
      </c>
      <c r="V804" s="223" t="n">
        <v>5.3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91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76</v>
      </c>
      <c r="U805" s="222" t="n">
        <v>0</v>
      </c>
      <c r="V805" s="223" t="n">
        <v>5.3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91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76</v>
      </c>
      <c r="U806" s="222" t="n">
        <v>0</v>
      </c>
      <c r="V806" s="223" t="n">
        <v>5.3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91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76</v>
      </c>
      <c r="U807" s="222" t="n">
        <v>0</v>
      </c>
      <c r="V807" s="223" t="n">
        <v>5.3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91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76</v>
      </c>
      <c r="U808" s="222" t="n">
        <v>0</v>
      </c>
      <c r="V808" s="223" t="n">
        <v>5.3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91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76</v>
      </c>
      <c r="U809" s="222" t="n">
        <v>0</v>
      </c>
      <c r="V809" s="223" t="n">
        <v>5.3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91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76</v>
      </c>
      <c r="U810" s="222" t="n">
        <v>0</v>
      </c>
      <c r="V810" s="223" t="n">
        <v>5.3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91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76</v>
      </c>
      <c r="U811" s="222" t="n">
        <v>0</v>
      </c>
      <c r="V811" s="223" t="n">
        <v>5.3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91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10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76</v>
      </c>
      <c r="U812" s="222" t="n">
        <v>0</v>
      </c>
      <c r="V812" s="223" t="n">
        <v>5.3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91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76</v>
      </c>
      <c r="U813" s="222" t="n">
        <v>0</v>
      </c>
      <c r="V813" s="223" t="n">
        <v>5.3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91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76</v>
      </c>
      <c r="U814" s="222" t="n">
        <v>0</v>
      </c>
      <c r="V814" s="223" t="n">
        <v>5.3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91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76</v>
      </c>
      <c r="U815" s="222" t="n">
        <v>0</v>
      </c>
      <c r="V815" s="223" t="n">
        <v>5.3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91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76</v>
      </c>
      <c r="U816" s="222" t="n">
        <v>0</v>
      </c>
      <c r="V816" s="223" t="n">
        <v>5.3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91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6:17Z</dcterms:created>
  <dc:creator>lmansi</dc:creator>
  <dc:description/>
  <dc:language>en-US</dc:language>
  <cp:lastModifiedBy>lmansi</cp:lastModifiedBy>
  <dcterms:modified xsi:type="dcterms:W3CDTF">2010-07-14T01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